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1">
  <si>
    <t xml:space="preserve">SECRETARÍA DE AGRICULTURA, GANADERÍA, PESCA Y ALIMENTOS</t>
  </si>
  <si>
    <t xml:space="preserve">CUADROS Y GRÁFICOS JUNIO 2009</t>
  </si>
  <si>
    <t xml:space="preserve">Cotizaciones de Cereales</t>
  </si>
  <si>
    <t xml:space="preserve">Cotizaciones Mercado Int y Ext</t>
  </si>
  <si>
    <t xml:space="preserve">Precio Futuro NY</t>
  </si>
  <si>
    <t xml:space="preserve">   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06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Julio </t>
  </si>
  <si>
    <t xml:space="preserve">Octubre</t>
  </si>
  <si>
    <t xml:space="preserve">Diciembre</t>
  </si>
  <si>
    <t xml:space="preserve">Marzo</t>
  </si>
  <si>
    <t xml:space="preserve">Mayo</t>
  </si>
  <si>
    <t xml:space="preserve">Julio</t>
  </si>
  <si>
    <t xml:space="preserve">´09</t>
  </si>
  <si>
    <t xml:space="preserve">´10</t>
  </si>
  <si>
    <t xml:space="preserve">´11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09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09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Mayo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Estopa</t>
  </si>
  <si>
    <t xml:space="preserve">CUBA</t>
  </si>
  <si>
    <t xml:space="preserve">PARAGUAY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Mayo 2009 -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06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jun-09</c:v>
                </c:pt>
                <c:pt idx="1">
                  <c:v>02-jun-09</c:v>
                </c:pt>
                <c:pt idx="2">
                  <c:v>03-jun-09</c:v>
                </c:pt>
                <c:pt idx="3">
                  <c:v>04-jun-09</c:v>
                </c:pt>
                <c:pt idx="4">
                  <c:v>05-jun-09</c:v>
                </c:pt>
                <c:pt idx="5">
                  <c:v>08-jun-09</c:v>
                </c:pt>
                <c:pt idx="6">
                  <c:v>09-jun-09</c:v>
                </c:pt>
                <c:pt idx="7">
                  <c:v>10-jun-09</c:v>
                </c:pt>
                <c:pt idx="8">
                  <c:v>11-jun-09</c:v>
                </c:pt>
                <c:pt idx="9">
                  <c:v>12-jun-09</c:v>
                </c:pt>
                <c:pt idx="10">
                  <c:v>15-jun-09</c:v>
                </c:pt>
                <c:pt idx="11">
                  <c:v>16-jun-09</c:v>
                </c:pt>
                <c:pt idx="12">
                  <c:v>17-jun-09</c:v>
                </c:pt>
                <c:pt idx="13">
                  <c:v>18-jun-09</c:v>
                </c:pt>
                <c:pt idx="14">
                  <c:v>19-jun-09</c:v>
                </c:pt>
                <c:pt idx="15">
                  <c:v>22-jun-09</c:v>
                </c:pt>
                <c:pt idx="16">
                  <c:v>23-jun-09</c:v>
                </c:pt>
                <c:pt idx="17">
                  <c:v>24-jun-09</c:v>
                </c:pt>
                <c:pt idx="18">
                  <c:v>25-jun-09</c:v>
                </c:pt>
                <c:pt idx="19">
                  <c:v>26-jun-09</c:v>
                </c:pt>
                <c:pt idx="20">
                  <c:v>29-jun-09</c:v>
                </c:pt>
                <c:pt idx="21">
                  <c:v>30-jun-09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07.845780533837</c:v>
                </c:pt>
                <c:pt idx="1">
                  <c:v>105.320010802052</c:v>
                </c:pt>
                <c:pt idx="2">
                  <c:v>105.291576673866</c:v>
                </c:pt>
                <c:pt idx="3">
                  <c:v>108.020523899541</c:v>
                </c:pt>
                <c:pt idx="4">
                  <c:v>104.923325262308</c:v>
                </c:pt>
                <c:pt idx="5">
                  <c:v>104.866899704222</c:v>
                </c:pt>
                <c:pt idx="6">
                  <c:v>106.182795698925</c:v>
                </c:pt>
                <c:pt idx="7">
                  <c:v>109.301075268817</c:v>
                </c:pt>
                <c:pt idx="8">
                  <c:v>120.940860215054</c:v>
                </c:pt>
                <c:pt idx="9">
                  <c:v>120.837808807734</c:v>
                </c:pt>
                <c:pt idx="11">
                  <c:v>120.665593129361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jun-09</c:v>
                </c:pt>
                <c:pt idx="1">
                  <c:v>02-jun-09</c:v>
                </c:pt>
                <c:pt idx="2">
                  <c:v>03-jun-09</c:v>
                </c:pt>
                <c:pt idx="3">
                  <c:v>04-jun-09</c:v>
                </c:pt>
                <c:pt idx="4">
                  <c:v>05-jun-09</c:v>
                </c:pt>
                <c:pt idx="5">
                  <c:v>08-jun-09</c:v>
                </c:pt>
                <c:pt idx="6">
                  <c:v>09-jun-09</c:v>
                </c:pt>
                <c:pt idx="7">
                  <c:v>10-jun-09</c:v>
                </c:pt>
                <c:pt idx="8">
                  <c:v>11-jun-09</c:v>
                </c:pt>
                <c:pt idx="9">
                  <c:v>12-jun-09</c:v>
                </c:pt>
                <c:pt idx="10">
                  <c:v>15-jun-09</c:v>
                </c:pt>
                <c:pt idx="11">
                  <c:v>16-jun-09</c:v>
                </c:pt>
                <c:pt idx="12">
                  <c:v>17-jun-09</c:v>
                </c:pt>
                <c:pt idx="13">
                  <c:v>18-jun-09</c:v>
                </c:pt>
                <c:pt idx="14">
                  <c:v>19-jun-09</c:v>
                </c:pt>
                <c:pt idx="15">
                  <c:v>22-jun-09</c:v>
                </c:pt>
                <c:pt idx="16">
                  <c:v>23-jun-09</c:v>
                </c:pt>
                <c:pt idx="17">
                  <c:v>24-jun-09</c:v>
                </c:pt>
                <c:pt idx="18">
                  <c:v>25-jun-09</c:v>
                </c:pt>
                <c:pt idx="19">
                  <c:v>26-jun-09</c:v>
                </c:pt>
                <c:pt idx="20">
                  <c:v>29-jun-09</c:v>
                </c:pt>
                <c:pt idx="21">
                  <c:v>30-jun-09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0">
                  <c:v>160.420598544082</c:v>
                </c:pt>
                <c:pt idx="1">
                  <c:v>164.191196327302</c:v>
                </c:pt>
                <c:pt idx="2">
                  <c:v>164.14686825054</c:v>
                </c:pt>
                <c:pt idx="3">
                  <c:v>164.191196327302</c:v>
                </c:pt>
                <c:pt idx="4">
                  <c:v>163.572773742265</c:v>
                </c:pt>
                <c:pt idx="5">
                  <c:v>164.022586716859</c:v>
                </c:pt>
                <c:pt idx="6">
                  <c:v>164.247311827957</c:v>
                </c:pt>
                <c:pt idx="7">
                  <c:v>164.247311827957</c:v>
                </c:pt>
                <c:pt idx="8">
                  <c:v>164.247311827957</c:v>
                </c:pt>
                <c:pt idx="9">
                  <c:v>164.070891514501</c:v>
                </c:pt>
                <c:pt idx="11">
                  <c:v>168.008588298443</c:v>
                </c:pt>
                <c:pt idx="12">
                  <c:v>171.719881942581</c:v>
                </c:pt>
                <c:pt idx="13">
                  <c:v>175.429184549356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jun-09</c:v>
                </c:pt>
                <c:pt idx="1">
                  <c:v>02-jun-09</c:v>
                </c:pt>
                <c:pt idx="2">
                  <c:v>03-jun-09</c:v>
                </c:pt>
                <c:pt idx="3">
                  <c:v>04-jun-09</c:v>
                </c:pt>
                <c:pt idx="4">
                  <c:v>05-jun-09</c:v>
                </c:pt>
                <c:pt idx="5">
                  <c:v>08-jun-09</c:v>
                </c:pt>
                <c:pt idx="6">
                  <c:v>09-jun-09</c:v>
                </c:pt>
                <c:pt idx="7">
                  <c:v>10-jun-09</c:v>
                </c:pt>
                <c:pt idx="8">
                  <c:v>11-jun-09</c:v>
                </c:pt>
                <c:pt idx="9">
                  <c:v>12-jun-09</c:v>
                </c:pt>
                <c:pt idx="10">
                  <c:v>15-jun-09</c:v>
                </c:pt>
                <c:pt idx="11">
                  <c:v>16-jun-09</c:v>
                </c:pt>
                <c:pt idx="12">
                  <c:v>17-jun-09</c:v>
                </c:pt>
                <c:pt idx="13">
                  <c:v>18-jun-09</c:v>
                </c:pt>
                <c:pt idx="14">
                  <c:v>19-jun-09</c:v>
                </c:pt>
                <c:pt idx="15">
                  <c:v>22-jun-09</c:v>
                </c:pt>
                <c:pt idx="16">
                  <c:v>23-jun-09</c:v>
                </c:pt>
                <c:pt idx="17">
                  <c:v>24-jun-09</c:v>
                </c:pt>
                <c:pt idx="18">
                  <c:v>25-jun-09</c:v>
                </c:pt>
                <c:pt idx="19">
                  <c:v>26-jun-09</c:v>
                </c:pt>
                <c:pt idx="20">
                  <c:v>29-jun-09</c:v>
                </c:pt>
                <c:pt idx="21">
                  <c:v>30-jun-09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0">
                  <c:v>215.691561067673</c:v>
                </c:pt>
                <c:pt idx="1">
                  <c:v>218.74156089657</c:v>
                </c:pt>
                <c:pt idx="2">
                  <c:v>218.682505399568</c:v>
                </c:pt>
                <c:pt idx="3">
                  <c:v>218.74156089657</c:v>
                </c:pt>
                <c:pt idx="4">
                  <c:v>217.917675544794</c:v>
                </c:pt>
                <c:pt idx="5">
                  <c:v>217.800484001076</c:v>
                </c:pt>
                <c:pt idx="6">
                  <c:v>219.086021505376</c:v>
                </c:pt>
                <c:pt idx="7">
                  <c:v>219.086021505376</c:v>
                </c:pt>
                <c:pt idx="8">
                  <c:v>218.817204301075</c:v>
                </c:pt>
                <c:pt idx="15">
                  <c:v>205.82731889869</c:v>
                </c:pt>
                <c:pt idx="16">
                  <c:v>205.169197974953</c:v>
                </c:pt>
                <c:pt idx="17">
                  <c:v>205.223880597015</c:v>
                </c:pt>
                <c:pt idx="18">
                  <c:v>205.059920106525</c:v>
                </c:pt>
                <c:pt idx="19">
                  <c:v>204.896221394359</c:v>
                </c:pt>
                <c:pt idx="20">
                  <c:v>205.333333333333</c:v>
                </c:pt>
                <c:pt idx="21">
                  <c:v>202.18143123171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jun-09</c:v>
                </c:pt>
                <c:pt idx="1">
                  <c:v>02-jun-09</c:v>
                </c:pt>
                <c:pt idx="2">
                  <c:v>03-jun-09</c:v>
                </c:pt>
                <c:pt idx="3">
                  <c:v>04-jun-09</c:v>
                </c:pt>
                <c:pt idx="4">
                  <c:v>05-jun-09</c:v>
                </c:pt>
                <c:pt idx="5">
                  <c:v>08-jun-09</c:v>
                </c:pt>
                <c:pt idx="6">
                  <c:v>09-jun-09</c:v>
                </c:pt>
                <c:pt idx="7">
                  <c:v>10-jun-09</c:v>
                </c:pt>
                <c:pt idx="8">
                  <c:v>11-jun-09</c:v>
                </c:pt>
                <c:pt idx="9">
                  <c:v>12-jun-09</c:v>
                </c:pt>
                <c:pt idx="10">
                  <c:v>15-jun-09</c:v>
                </c:pt>
                <c:pt idx="11">
                  <c:v>16-jun-09</c:v>
                </c:pt>
                <c:pt idx="12">
                  <c:v>17-jun-09</c:v>
                </c:pt>
                <c:pt idx="13">
                  <c:v>18-jun-09</c:v>
                </c:pt>
                <c:pt idx="14">
                  <c:v>19-jun-09</c:v>
                </c:pt>
                <c:pt idx="15">
                  <c:v>22-jun-09</c:v>
                </c:pt>
                <c:pt idx="16">
                  <c:v>23-jun-09</c:v>
                </c:pt>
                <c:pt idx="17">
                  <c:v>24-jun-09</c:v>
                </c:pt>
                <c:pt idx="18">
                  <c:v>25-jun-09</c:v>
                </c:pt>
                <c:pt idx="19">
                  <c:v>26-jun-09</c:v>
                </c:pt>
                <c:pt idx="20">
                  <c:v>29-jun-09</c:v>
                </c:pt>
                <c:pt idx="21">
                  <c:v>30-jun-09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286.195740091669</c:v>
                </c:pt>
                <c:pt idx="1">
                  <c:v>281.393464758304</c:v>
                </c:pt>
                <c:pt idx="2">
                  <c:v>270.140388768899</c:v>
                </c:pt>
                <c:pt idx="3">
                  <c:v>281.798541722927</c:v>
                </c:pt>
                <c:pt idx="4">
                  <c:v>280.656443368308</c:v>
                </c:pt>
                <c:pt idx="5">
                  <c:v>282.468405485346</c:v>
                </c:pt>
                <c:pt idx="6">
                  <c:v>285.161290322581</c:v>
                </c:pt>
                <c:pt idx="7">
                  <c:v>284.139784946237</c:v>
                </c:pt>
                <c:pt idx="8">
                  <c:v>288.709677419355</c:v>
                </c:pt>
                <c:pt idx="9">
                  <c:v>282.760472610097</c:v>
                </c:pt>
                <c:pt idx="11">
                  <c:v>273.939881910896</c:v>
                </c:pt>
                <c:pt idx="12">
                  <c:v>275.2884357392</c:v>
                </c:pt>
                <c:pt idx="13">
                  <c:v>279.774678111588</c:v>
                </c:pt>
                <c:pt idx="14">
                  <c:v>270.41499330656</c:v>
                </c:pt>
                <c:pt idx="15">
                  <c:v>267.308206361935</c:v>
                </c:pt>
                <c:pt idx="16">
                  <c:v>273.114841460165</c:v>
                </c:pt>
                <c:pt idx="17">
                  <c:v>273.347547974414</c:v>
                </c:pt>
                <c:pt idx="18">
                  <c:v>274.5672436751</c:v>
                </c:pt>
                <c:pt idx="19">
                  <c:v>274.880255455029</c:v>
                </c:pt>
                <c:pt idx="20">
                  <c:v>269.333333333333</c:v>
                </c:pt>
                <c:pt idx="21">
                  <c:v>277.334397446129</c:v>
                </c:pt>
              </c:numCache>
            </c:numRef>
          </c:val>
        </c:ser>
        <c:gapWidth val="150"/>
        <c:shape val="box"/>
        <c:axId val="77422654"/>
        <c:axId val="77651016"/>
      </c:bar3DChart>
      <c:catAx>
        <c:axId val="7742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2249093589386"/>
              <c:y val="0.6724391439307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016"/>
        <c:crossesAt val="0"/>
        <c:auto val="1"/>
        <c:lblAlgn val="ctr"/>
        <c:lblOffset val="100"/>
        <c:noMultiLvlLbl val="0"/>
      </c:catAx>
      <c:valAx>
        <c:axId val="77651016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654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57:$B$160</c:f>
              <c:strCache>
                <c:ptCount val="104"/>
                <c:pt idx="0">
                  <c:v>39239</c:v>
                </c:pt>
                <c:pt idx="1">
                  <c:v>39246</c:v>
                </c:pt>
                <c:pt idx="2">
                  <c:v>39253</c:v>
                </c:pt>
                <c:pt idx="3">
                  <c:v>39260</c:v>
                </c:pt>
                <c:pt idx="4">
                  <c:v>39267</c:v>
                </c:pt>
                <c:pt idx="5">
                  <c:v>39274</c:v>
                </c:pt>
                <c:pt idx="6">
                  <c:v>39281</c:v>
                </c:pt>
                <c:pt idx="7">
                  <c:v>39288</c:v>
                </c:pt>
                <c:pt idx="8">
                  <c:v>39295</c:v>
                </c:pt>
                <c:pt idx="9">
                  <c:v>39302</c:v>
                </c:pt>
                <c:pt idx="10">
                  <c:v>39309</c:v>
                </c:pt>
                <c:pt idx="11">
                  <c:v>39316</c:v>
                </c:pt>
                <c:pt idx="12">
                  <c:v>39323</c:v>
                </c:pt>
                <c:pt idx="13">
                  <c:v>39330</c:v>
                </c:pt>
                <c:pt idx="14">
                  <c:v>39337</c:v>
                </c:pt>
                <c:pt idx="15">
                  <c:v>39344</c:v>
                </c:pt>
                <c:pt idx="16">
                  <c:v>39351</c:v>
                </c:pt>
                <c:pt idx="17">
                  <c:v>39358</c:v>
                </c:pt>
                <c:pt idx="18">
                  <c:v>39365</c:v>
                </c:pt>
                <c:pt idx="19">
                  <c:v>39372</c:v>
                </c:pt>
                <c:pt idx="20">
                  <c:v>39379</c:v>
                </c:pt>
                <c:pt idx="21">
                  <c:v>39386</c:v>
                </c:pt>
                <c:pt idx="22">
                  <c:v>39393</c:v>
                </c:pt>
                <c:pt idx="23">
                  <c:v>39400</c:v>
                </c:pt>
                <c:pt idx="24">
                  <c:v>39407</c:v>
                </c:pt>
                <c:pt idx="25">
                  <c:v>39414</c:v>
                </c:pt>
                <c:pt idx="26">
                  <c:v>39421</c:v>
                </c:pt>
                <c:pt idx="27">
                  <c:v>39428</c:v>
                </c:pt>
                <c:pt idx="28">
                  <c:v>39435</c:v>
                </c:pt>
                <c:pt idx="29">
                  <c:v>39442</c:v>
                </c:pt>
                <c:pt idx="30">
                  <c:v>39449</c:v>
                </c:pt>
                <c:pt idx="31">
                  <c:v>39456</c:v>
                </c:pt>
                <c:pt idx="32">
                  <c:v>39463</c:v>
                </c:pt>
                <c:pt idx="33">
                  <c:v>39470</c:v>
                </c:pt>
                <c:pt idx="34">
                  <c:v>39477</c:v>
                </c:pt>
                <c:pt idx="35">
                  <c:v>39484</c:v>
                </c:pt>
                <c:pt idx="36">
                  <c:v>39491</c:v>
                </c:pt>
                <c:pt idx="37">
                  <c:v>39498</c:v>
                </c:pt>
                <c:pt idx="38">
                  <c:v>39505</c:v>
                </c:pt>
                <c:pt idx="39">
                  <c:v>39512</c:v>
                </c:pt>
                <c:pt idx="40">
                  <c:v>39519</c:v>
                </c:pt>
                <c:pt idx="41">
                  <c:v>39542</c:v>
                </c:pt>
                <c:pt idx="42">
                  <c:v>39547</c:v>
                </c:pt>
                <c:pt idx="43">
                  <c:v>39554</c:v>
                </c:pt>
                <c:pt idx="44">
                  <c:v>39561</c:v>
                </c:pt>
                <c:pt idx="45">
                  <c:v>39568</c:v>
                </c:pt>
                <c:pt idx="46">
                  <c:v>39575</c:v>
                </c:pt>
                <c:pt idx="47">
                  <c:v>39582</c:v>
                </c:pt>
                <c:pt idx="48">
                  <c:v>39589</c:v>
                </c:pt>
                <c:pt idx="49">
                  <c:v>39596</c:v>
                </c:pt>
                <c:pt idx="50">
                  <c:v>39610</c:v>
                </c:pt>
                <c:pt idx="51">
                  <c:v>39618</c:v>
                </c:pt>
                <c:pt idx="52">
                  <c:v>39624</c:v>
                </c:pt>
                <c:pt idx="53">
                  <c:v>39631</c:v>
                </c:pt>
                <c:pt idx="54">
                  <c:v>39639</c:v>
                </c:pt>
                <c:pt idx="55">
                  <c:v>39645</c:v>
                </c:pt>
                <c:pt idx="56">
                  <c:v>39652</c:v>
                </c:pt>
                <c:pt idx="57">
                  <c:v>39659</c:v>
                </c:pt>
                <c:pt idx="58">
                  <c:v>39666</c:v>
                </c:pt>
                <c:pt idx="59">
                  <c:v>39673</c:v>
                </c:pt>
                <c:pt idx="60">
                  <c:v>39680</c:v>
                </c:pt>
                <c:pt idx="61">
                  <c:v>39687</c:v>
                </c:pt>
                <c:pt idx="62">
                  <c:v>39694</c:v>
                </c:pt>
                <c:pt idx="63">
                  <c:v>39701</c:v>
                </c:pt>
                <c:pt idx="64">
                  <c:v>39708</c:v>
                </c:pt>
                <c:pt idx="65">
                  <c:v>39715</c:v>
                </c:pt>
                <c:pt idx="66">
                  <c:v>39722</c:v>
                </c:pt>
                <c:pt idx="67">
                  <c:v>39736</c:v>
                </c:pt>
                <c:pt idx="68">
                  <c:v>39743</c:v>
                </c:pt>
                <c:pt idx="69">
                  <c:v>39750</c:v>
                </c:pt>
                <c:pt idx="70">
                  <c:v>39757</c:v>
                </c:pt>
                <c:pt idx="71">
                  <c:v>39764</c:v>
                </c:pt>
                <c:pt idx="72">
                  <c:v>39771</c:v>
                </c:pt>
                <c:pt idx="73">
                  <c:v>39778</c:v>
                </c:pt>
                <c:pt idx="74">
                  <c:v>39785</c:v>
                </c:pt>
                <c:pt idx="75">
                  <c:v>39792</c:v>
                </c:pt>
                <c:pt idx="76">
                  <c:v>39799</c:v>
                </c:pt>
                <c:pt idx="77">
                  <c:v>39805</c:v>
                </c:pt>
                <c:pt idx="78">
                  <c:v>39812</c:v>
                </c:pt>
                <c:pt idx="79">
                  <c:v>39820</c:v>
                </c:pt>
                <c:pt idx="80">
                  <c:v>39827</c:v>
                </c:pt>
                <c:pt idx="81">
                  <c:v>39834</c:v>
                </c:pt>
                <c:pt idx="82">
                  <c:v>39841</c:v>
                </c:pt>
                <c:pt idx="83">
                  <c:v>39848</c:v>
                </c:pt>
                <c:pt idx="84">
                  <c:v>39855</c:v>
                </c:pt>
                <c:pt idx="85">
                  <c:v>39862</c:v>
                </c:pt>
                <c:pt idx="86">
                  <c:v>39869</c:v>
                </c:pt>
                <c:pt idx="87">
                  <c:v>39876</c:v>
                </c:pt>
                <c:pt idx="88">
                  <c:v>39883</c:v>
                </c:pt>
                <c:pt idx="89">
                  <c:v>39890</c:v>
                </c:pt>
                <c:pt idx="90">
                  <c:v>39904</c:v>
                </c:pt>
                <c:pt idx="91">
                  <c:v>39911</c:v>
                </c:pt>
                <c:pt idx="92">
                  <c:v>39918</c:v>
                </c:pt>
                <c:pt idx="93">
                  <c:v>39925</c:v>
                </c:pt>
                <c:pt idx="94">
                  <c:v>39932</c:v>
                </c:pt>
                <c:pt idx="95">
                  <c:v>39939</c:v>
                </c:pt>
                <c:pt idx="96">
                  <c:v>39946</c:v>
                </c:pt>
                <c:pt idx="97">
                  <c:v>39953</c:v>
                </c:pt>
                <c:pt idx="98">
                  <c:v>39960</c:v>
                </c:pt>
                <c:pt idx="99">
                  <c:v>39967</c:v>
                </c:pt>
                <c:pt idx="100">
                  <c:v>39974</c:v>
                </c:pt>
                <c:pt idx="101">
                  <c:v>39981</c:v>
                </c:pt>
                <c:pt idx="102">
                  <c:v>39988</c:v>
                </c:pt>
                <c:pt idx="103">
                  <c:v>39995</c:v>
                </c:pt>
              </c:strCache>
            </c:strRef>
          </c:cat>
          <c:val>
            <c:numRef>
              <c:f>'[2]GRÁFICO CÁMARA ALGODONERA '!$C$57:$C$160</c:f>
              <c:numCache>
                <c:formatCode>General</c:formatCode>
                <c:ptCount val="104"/>
                <c:pt idx="0">
                  <c:v>1.24</c:v>
                </c:pt>
                <c:pt idx="1">
                  <c:v>1.24</c:v>
                </c:pt>
                <c:pt idx="2">
                  <c:v>1.26</c:v>
                </c:pt>
                <c:pt idx="3">
                  <c:v>1.27</c:v>
                </c:pt>
                <c:pt idx="4">
                  <c:v>1.29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35</c:v>
                </c:pt>
                <c:pt idx="10">
                  <c:v>1.36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39</c:v>
                </c:pt>
                <c:pt idx="15">
                  <c:v>1.4</c:v>
                </c:pt>
                <c:pt idx="16">
                  <c:v>1.39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9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1</c:v>
                </c:pt>
                <c:pt idx="29">
                  <c:v>1.52</c:v>
                </c:pt>
                <c:pt idx="30">
                  <c:v>1.53</c:v>
                </c:pt>
                <c:pt idx="31">
                  <c:v>1.55</c:v>
                </c:pt>
                <c:pt idx="32">
                  <c:v>1.57</c:v>
                </c:pt>
                <c:pt idx="33">
                  <c:v>1.59</c:v>
                </c:pt>
                <c:pt idx="34">
                  <c:v>1.6</c:v>
                </c:pt>
                <c:pt idx="35">
                  <c:v>1.63</c:v>
                </c:pt>
                <c:pt idx="36">
                  <c:v>1.65</c:v>
                </c:pt>
                <c:pt idx="37">
                  <c:v>1.65</c:v>
                </c:pt>
                <c:pt idx="38">
                  <c:v>1.7</c:v>
                </c:pt>
                <c:pt idx="39">
                  <c:v>1.75</c:v>
                </c:pt>
                <c:pt idx="40">
                  <c:v>1.77</c:v>
                </c:pt>
                <c:pt idx="41">
                  <c:v>1.77</c:v>
                </c:pt>
                <c:pt idx="42">
                  <c:v>1.77</c:v>
                </c:pt>
                <c:pt idx="43">
                  <c:v>1.77</c:v>
                </c:pt>
                <c:pt idx="44">
                  <c:v>1.75</c:v>
                </c:pt>
                <c:pt idx="45">
                  <c:v>1.72</c:v>
                </c:pt>
                <c:pt idx="46">
                  <c:v>1.72</c:v>
                </c:pt>
                <c:pt idx="47">
                  <c:v>1.72</c:v>
                </c:pt>
                <c:pt idx="48">
                  <c:v>1.71</c:v>
                </c:pt>
                <c:pt idx="49">
                  <c:v>1.69</c:v>
                </c:pt>
                <c:pt idx="50">
                  <c:v>1.64</c:v>
                </c:pt>
                <c:pt idx="51">
                  <c:v>1.64</c:v>
                </c:pt>
                <c:pt idx="52">
                  <c:v>1.63</c:v>
                </c:pt>
                <c:pt idx="53">
                  <c:v>1.63</c:v>
                </c:pt>
                <c:pt idx="54">
                  <c:v>1.63</c:v>
                </c:pt>
                <c:pt idx="55">
                  <c:v>1.62</c:v>
                </c:pt>
                <c:pt idx="56">
                  <c:v>1.61</c:v>
                </c:pt>
                <c:pt idx="57">
                  <c:v>1.6</c:v>
                </c:pt>
                <c:pt idx="58">
                  <c:v>1.6</c:v>
                </c:pt>
                <c:pt idx="59">
                  <c:v>1.58</c:v>
                </c:pt>
                <c:pt idx="60">
                  <c:v>1.58</c:v>
                </c:pt>
                <c:pt idx="61">
                  <c:v>1.57</c:v>
                </c:pt>
                <c:pt idx="62">
                  <c:v>1.56</c:v>
                </c:pt>
                <c:pt idx="63">
                  <c:v>1.55</c:v>
                </c:pt>
                <c:pt idx="64">
                  <c:v>1.54</c:v>
                </c:pt>
                <c:pt idx="65">
                  <c:v>1.54</c:v>
                </c:pt>
                <c:pt idx="66">
                  <c:v>1.54</c:v>
                </c:pt>
                <c:pt idx="67">
                  <c:v>1.44</c:v>
                </c:pt>
                <c:pt idx="68">
                  <c:v>1.36</c:v>
                </c:pt>
                <c:pt idx="69">
                  <c:v>1.32</c:v>
                </c:pt>
                <c:pt idx="70">
                  <c:v>1.22</c:v>
                </c:pt>
                <c:pt idx="71">
                  <c:v>1.14</c:v>
                </c:pt>
                <c:pt idx="72">
                  <c:v>1.14</c:v>
                </c:pt>
                <c:pt idx="73">
                  <c:v>1.1</c:v>
                </c:pt>
                <c:pt idx="74">
                  <c:v>1.07</c:v>
                </c:pt>
                <c:pt idx="75">
                  <c:v>1.07</c:v>
                </c:pt>
                <c:pt idx="76">
                  <c:v>1.07</c:v>
                </c:pt>
                <c:pt idx="77">
                  <c:v>1.06</c:v>
                </c:pt>
                <c:pt idx="78">
                  <c:v>1.06</c:v>
                </c:pt>
                <c:pt idx="79">
                  <c:v>1.06</c:v>
                </c:pt>
                <c:pt idx="80">
                  <c:v>1.06</c:v>
                </c:pt>
                <c:pt idx="81">
                  <c:v>1.09</c:v>
                </c:pt>
                <c:pt idx="82">
                  <c:v>1.11</c:v>
                </c:pt>
                <c:pt idx="83">
                  <c:v>1.11</c:v>
                </c:pt>
                <c:pt idx="84">
                  <c:v>1.11</c:v>
                </c:pt>
                <c:pt idx="85">
                  <c:v>1.11</c:v>
                </c:pt>
                <c:pt idx="86">
                  <c:v>1.11</c:v>
                </c:pt>
                <c:pt idx="87">
                  <c:v>1.07</c:v>
                </c:pt>
                <c:pt idx="88">
                  <c:v>1.05</c:v>
                </c:pt>
                <c:pt idx="89">
                  <c:v>1.03</c:v>
                </c:pt>
                <c:pt idx="90">
                  <c:v>1.01</c:v>
                </c:pt>
                <c:pt idx="91">
                  <c:v>0.99</c:v>
                </c:pt>
                <c:pt idx="92">
                  <c:v>0.99</c:v>
                </c:pt>
                <c:pt idx="93">
                  <c:v>0.99</c:v>
                </c:pt>
                <c:pt idx="94">
                  <c:v>0.99</c:v>
                </c:pt>
                <c:pt idx="95">
                  <c:v>0.99</c:v>
                </c:pt>
                <c:pt idx="96">
                  <c:v>1</c:v>
                </c:pt>
                <c:pt idx="97">
                  <c:v>1.02</c:v>
                </c:pt>
                <c:pt idx="98">
                  <c:v>1.03</c:v>
                </c:pt>
                <c:pt idx="99">
                  <c:v>1.05</c:v>
                </c:pt>
                <c:pt idx="100">
                  <c:v>1.08</c:v>
                </c:pt>
                <c:pt idx="101">
                  <c:v>1.11</c:v>
                </c:pt>
                <c:pt idx="102">
                  <c:v>1.14</c:v>
                </c:pt>
                <c:pt idx="103">
                  <c:v>1.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57:$B$160</c:f>
              <c:strCache>
                <c:ptCount val="104"/>
                <c:pt idx="0">
                  <c:v>39239</c:v>
                </c:pt>
                <c:pt idx="1">
                  <c:v>39246</c:v>
                </c:pt>
                <c:pt idx="2">
                  <c:v>39253</c:v>
                </c:pt>
                <c:pt idx="3">
                  <c:v>39260</c:v>
                </c:pt>
                <c:pt idx="4">
                  <c:v>39267</c:v>
                </c:pt>
                <c:pt idx="5">
                  <c:v>39274</c:v>
                </c:pt>
                <c:pt idx="6">
                  <c:v>39281</c:v>
                </c:pt>
                <c:pt idx="7">
                  <c:v>39288</c:v>
                </c:pt>
                <c:pt idx="8">
                  <c:v>39295</c:v>
                </c:pt>
                <c:pt idx="9">
                  <c:v>39302</c:v>
                </c:pt>
                <c:pt idx="10">
                  <c:v>39309</c:v>
                </c:pt>
                <c:pt idx="11">
                  <c:v>39316</c:v>
                </c:pt>
                <c:pt idx="12">
                  <c:v>39323</c:v>
                </c:pt>
                <c:pt idx="13">
                  <c:v>39330</c:v>
                </c:pt>
                <c:pt idx="14">
                  <c:v>39337</c:v>
                </c:pt>
                <c:pt idx="15">
                  <c:v>39344</c:v>
                </c:pt>
                <c:pt idx="16">
                  <c:v>39351</c:v>
                </c:pt>
                <c:pt idx="17">
                  <c:v>39358</c:v>
                </c:pt>
                <c:pt idx="18">
                  <c:v>39365</c:v>
                </c:pt>
                <c:pt idx="19">
                  <c:v>39372</c:v>
                </c:pt>
                <c:pt idx="20">
                  <c:v>39379</c:v>
                </c:pt>
                <c:pt idx="21">
                  <c:v>39386</c:v>
                </c:pt>
                <c:pt idx="22">
                  <c:v>39393</c:v>
                </c:pt>
                <c:pt idx="23">
                  <c:v>39400</c:v>
                </c:pt>
                <c:pt idx="24">
                  <c:v>39407</c:v>
                </c:pt>
                <c:pt idx="25">
                  <c:v>39414</c:v>
                </c:pt>
                <c:pt idx="26">
                  <c:v>39421</c:v>
                </c:pt>
                <c:pt idx="27">
                  <c:v>39428</c:v>
                </c:pt>
                <c:pt idx="28">
                  <c:v>39435</c:v>
                </c:pt>
                <c:pt idx="29">
                  <c:v>39442</c:v>
                </c:pt>
                <c:pt idx="30">
                  <c:v>39449</c:v>
                </c:pt>
                <c:pt idx="31">
                  <c:v>39456</c:v>
                </c:pt>
                <c:pt idx="32">
                  <c:v>39463</c:v>
                </c:pt>
                <c:pt idx="33">
                  <c:v>39470</c:v>
                </c:pt>
                <c:pt idx="34">
                  <c:v>39477</c:v>
                </c:pt>
                <c:pt idx="35">
                  <c:v>39484</c:v>
                </c:pt>
                <c:pt idx="36">
                  <c:v>39491</c:v>
                </c:pt>
                <c:pt idx="37">
                  <c:v>39498</c:v>
                </c:pt>
                <c:pt idx="38">
                  <c:v>39505</c:v>
                </c:pt>
                <c:pt idx="39">
                  <c:v>39512</c:v>
                </c:pt>
                <c:pt idx="40">
                  <c:v>39519</c:v>
                </c:pt>
                <c:pt idx="41">
                  <c:v>39542</c:v>
                </c:pt>
                <c:pt idx="42">
                  <c:v>39547</c:v>
                </c:pt>
                <c:pt idx="43">
                  <c:v>39554</c:v>
                </c:pt>
                <c:pt idx="44">
                  <c:v>39561</c:v>
                </c:pt>
                <c:pt idx="45">
                  <c:v>39568</c:v>
                </c:pt>
                <c:pt idx="46">
                  <c:v>39575</c:v>
                </c:pt>
                <c:pt idx="47">
                  <c:v>39582</c:v>
                </c:pt>
                <c:pt idx="48">
                  <c:v>39589</c:v>
                </c:pt>
                <c:pt idx="49">
                  <c:v>39596</c:v>
                </c:pt>
                <c:pt idx="50">
                  <c:v>39610</c:v>
                </c:pt>
                <c:pt idx="51">
                  <c:v>39618</c:v>
                </c:pt>
                <c:pt idx="52">
                  <c:v>39624</c:v>
                </c:pt>
                <c:pt idx="53">
                  <c:v>39631</c:v>
                </c:pt>
                <c:pt idx="54">
                  <c:v>39639</c:v>
                </c:pt>
                <c:pt idx="55">
                  <c:v>39645</c:v>
                </c:pt>
                <c:pt idx="56">
                  <c:v>39652</c:v>
                </c:pt>
                <c:pt idx="57">
                  <c:v>39659</c:v>
                </c:pt>
                <c:pt idx="58">
                  <c:v>39666</c:v>
                </c:pt>
                <c:pt idx="59">
                  <c:v>39673</c:v>
                </c:pt>
                <c:pt idx="60">
                  <c:v>39680</c:v>
                </c:pt>
                <c:pt idx="61">
                  <c:v>39687</c:v>
                </c:pt>
                <c:pt idx="62">
                  <c:v>39694</c:v>
                </c:pt>
                <c:pt idx="63">
                  <c:v>39701</c:v>
                </c:pt>
                <c:pt idx="64">
                  <c:v>39708</c:v>
                </c:pt>
                <c:pt idx="65">
                  <c:v>39715</c:v>
                </c:pt>
                <c:pt idx="66">
                  <c:v>39722</c:v>
                </c:pt>
                <c:pt idx="67">
                  <c:v>39736</c:v>
                </c:pt>
                <c:pt idx="68">
                  <c:v>39743</c:v>
                </c:pt>
                <c:pt idx="69">
                  <c:v>39750</c:v>
                </c:pt>
                <c:pt idx="70">
                  <c:v>39757</c:v>
                </c:pt>
                <c:pt idx="71">
                  <c:v>39764</c:v>
                </c:pt>
                <c:pt idx="72">
                  <c:v>39771</c:v>
                </c:pt>
                <c:pt idx="73">
                  <c:v>39778</c:v>
                </c:pt>
                <c:pt idx="74">
                  <c:v>39785</c:v>
                </c:pt>
                <c:pt idx="75">
                  <c:v>39792</c:v>
                </c:pt>
                <c:pt idx="76">
                  <c:v>39799</c:v>
                </c:pt>
                <c:pt idx="77">
                  <c:v>39805</c:v>
                </c:pt>
                <c:pt idx="78">
                  <c:v>39812</c:v>
                </c:pt>
                <c:pt idx="79">
                  <c:v>39820</c:v>
                </c:pt>
                <c:pt idx="80">
                  <c:v>39827</c:v>
                </c:pt>
                <c:pt idx="81">
                  <c:v>39834</c:v>
                </c:pt>
                <c:pt idx="82">
                  <c:v>39841</c:v>
                </c:pt>
                <c:pt idx="83">
                  <c:v>39848</c:v>
                </c:pt>
                <c:pt idx="84">
                  <c:v>39855</c:v>
                </c:pt>
                <c:pt idx="85">
                  <c:v>39862</c:v>
                </c:pt>
                <c:pt idx="86">
                  <c:v>39869</c:v>
                </c:pt>
                <c:pt idx="87">
                  <c:v>39876</c:v>
                </c:pt>
                <c:pt idx="88">
                  <c:v>39883</c:v>
                </c:pt>
                <c:pt idx="89">
                  <c:v>39890</c:v>
                </c:pt>
                <c:pt idx="90">
                  <c:v>39904</c:v>
                </c:pt>
                <c:pt idx="91">
                  <c:v>39911</c:v>
                </c:pt>
                <c:pt idx="92">
                  <c:v>39918</c:v>
                </c:pt>
                <c:pt idx="93">
                  <c:v>39925</c:v>
                </c:pt>
                <c:pt idx="94">
                  <c:v>39932</c:v>
                </c:pt>
                <c:pt idx="95">
                  <c:v>39939</c:v>
                </c:pt>
                <c:pt idx="96">
                  <c:v>39946</c:v>
                </c:pt>
                <c:pt idx="97">
                  <c:v>39953</c:v>
                </c:pt>
                <c:pt idx="98">
                  <c:v>39960</c:v>
                </c:pt>
                <c:pt idx="99">
                  <c:v>39967</c:v>
                </c:pt>
                <c:pt idx="100">
                  <c:v>39974</c:v>
                </c:pt>
                <c:pt idx="101">
                  <c:v>39981</c:v>
                </c:pt>
                <c:pt idx="102">
                  <c:v>39988</c:v>
                </c:pt>
                <c:pt idx="103">
                  <c:v>39995</c:v>
                </c:pt>
              </c:strCache>
            </c:strRef>
          </c:cat>
          <c:val>
            <c:numRef>
              <c:f>'[2]GRÁFICO CÁMARA ALGODONERA '!$D$57:$D$160</c:f>
              <c:numCache>
                <c:formatCode>General</c:formatCode>
                <c:ptCount val="104"/>
                <c:pt idx="0">
                  <c:v>1.15</c:v>
                </c:pt>
                <c:pt idx="1">
                  <c:v>1.15</c:v>
                </c:pt>
                <c:pt idx="2">
                  <c:v>1.19</c:v>
                </c:pt>
                <c:pt idx="3">
                  <c:v>1.19</c:v>
                </c:pt>
                <c:pt idx="4">
                  <c:v>1.23</c:v>
                </c:pt>
                <c:pt idx="5">
                  <c:v>1.34</c:v>
                </c:pt>
                <c:pt idx="6">
                  <c:v>1.34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28</c:v>
                </c:pt>
                <c:pt idx="13">
                  <c:v>1.28</c:v>
                </c:pt>
                <c:pt idx="14">
                  <c:v>1.3</c:v>
                </c:pt>
                <c:pt idx="15">
                  <c:v>1.34</c:v>
                </c:pt>
                <c:pt idx="16">
                  <c:v>1.34</c:v>
                </c:pt>
                <c:pt idx="17">
                  <c:v>1.34</c:v>
                </c:pt>
                <c:pt idx="18">
                  <c:v>1.34</c:v>
                </c:pt>
                <c:pt idx="19">
                  <c:v>1.34</c:v>
                </c:pt>
                <c:pt idx="20">
                  <c:v>1.34</c:v>
                </c:pt>
                <c:pt idx="21">
                  <c:v>1.34</c:v>
                </c:pt>
                <c:pt idx="22">
                  <c:v>1.34</c:v>
                </c:pt>
                <c:pt idx="23">
                  <c:v>1.37</c:v>
                </c:pt>
                <c:pt idx="24">
                  <c:v>1.37</c:v>
                </c:pt>
                <c:pt idx="25">
                  <c:v>1.39</c:v>
                </c:pt>
                <c:pt idx="26">
                  <c:v>1.41</c:v>
                </c:pt>
                <c:pt idx="27">
                  <c:v>1.43</c:v>
                </c:pt>
                <c:pt idx="28">
                  <c:v>1.46</c:v>
                </c:pt>
                <c:pt idx="29">
                  <c:v>1.46</c:v>
                </c:pt>
                <c:pt idx="30">
                  <c:v>1.46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2</c:v>
                </c:pt>
                <c:pt idx="38">
                  <c:v>1.59</c:v>
                </c:pt>
                <c:pt idx="39">
                  <c:v>1.7</c:v>
                </c:pt>
                <c:pt idx="40">
                  <c:v>1.76</c:v>
                </c:pt>
                <c:pt idx="41">
                  <c:v>1.65</c:v>
                </c:pt>
                <c:pt idx="42">
                  <c:v>1.65</c:v>
                </c:pt>
                <c:pt idx="43">
                  <c:v>1.65</c:v>
                </c:pt>
                <c:pt idx="44">
                  <c:v>1.61</c:v>
                </c:pt>
                <c:pt idx="45">
                  <c:v>1.57</c:v>
                </c:pt>
                <c:pt idx="46">
                  <c:v>1.57</c:v>
                </c:pt>
                <c:pt idx="47">
                  <c:v>1.54</c:v>
                </c:pt>
                <c:pt idx="48">
                  <c:v>1.54</c:v>
                </c:pt>
                <c:pt idx="49">
                  <c:v>1.5</c:v>
                </c:pt>
                <c:pt idx="50">
                  <c:v>1.52</c:v>
                </c:pt>
                <c:pt idx="51">
                  <c:v>1.59</c:v>
                </c:pt>
                <c:pt idx="52">
                  <c:v>1.59</c:v>
                </c:pt>
                <c:pt idx="53">
                  <c:v>1.57</c:v>
                </c:pt>
                <c:pt idx="54">
                  <c:v>1.57</c:v>
                </c:pt>
                <c:pt idx="55">
                  <c:v>1.57</c:v>
                </c:pt>
                <c:pt idx="56">
                  <c:v>1.57</c:v>
                </c:pt>
                <c:pt idx="57">
                  <c:v>1.57</c:v>
                </c:pt>
                <c:pt idx="58">
                  <c:v>1.57</c:v>
                </c:pt>
                <c:pt idx="59">
                  <c:v>1.57</c:v>
                </c:pt>
                <c:pt idx="60">
                  <c:v>1.54</c:v>
                </c:pt>
                <c:pt idx="61">
                  <c:v>1.54</c:v>
                </c:pt>
                <c:pt idx="62">
                  <c:v>1.54</c:v>
                </c:pt>
                <c:pt idx="63">
                  <c:v>1.48</c:v>
                </c:pt>
                <c:pt idx="64">
                  <c:v>1.43</c:v>
                </c:pt>
                <c:pt idx="65">
                  <c:v>1.41</c:v>
                </c:pt>
                <c:pt idx="66">
                  <c:v>1.41</c:v>
                </c:pt>
                <c:pt idx="67">
                  <c:v>1.21</c:v>
                </c:pt>
                <c:pt idx="68">
                  <c:v>1.21</c:v>
                </c:pt>
                <c:pt idx="69">
                  <c:v>1.17</c:v>
                </c:pt>
                <c:pt idx="70">
                  <c:v>1.04</c:v>
                </c:pt>
                <c:pt idx="71">
                  <c:v>0.93</c:v>
                </c:pt>
                <c:pt idx="72">
                  <c:v>0.93</c:v>
                </c:pt>
                <c:pt idx="73">
                  <c:v>0.95</c:v>
                </c:pt>
                <c:pt idx="74">
                  <c:v>0.95</c:v>
                </c:pt>
                <c:pt idx="75">
                  <c:v>0.95</c:v>
                </c:pt>
                <c:pt idx="76">
                  <c:v>0.97</c:v>
                </c:pt>
                <c:pt idx="77">
                  <c:v>0.97</c:v>
                </c:pt>
                <c:pt idx="78">
                  <c:v>0.97</c:v>
                </c:pt>
                <c:pt idx="79">
                  <c:v>0.97</c:v>
                </c:pt>
                <c:pt idx="80">
                  <c:v>0.97</c:v>
                </c:pt>
                <c:pt idx="81">
                  <c:v>0.97</c:v>
                </c:pt>
                <c:pt idx="82">
                  <c:v>0.99</c:v>
                </c:pt>
                <c:pt idx="83">
                  <c:v>0.99</c:v>
                </c:pt>
                <c:pt idx="84">
                  <c:v>0.97</c:v>
                </c:pt>
                <c:pt idx="85">
                  <c:v>0.93</c:v>
                </c:pt>
                <c:pt idx="86">
                  <c:v>0.9</c:v>
                </c:pt>
                <c:pt idx="87">
                  <c:v>0.88</c:v>
                </c:pt>
                <c:pt idx="88">
                  <c:v>0.88</c:v>
                </c:pt>
                <c:pt idx="89">
                  <c:v>0.86</c:v>
                </c:pt>
                <c:pt idx="90">
                  <c:v>0.93</c:v>
                </c:pt>
                <c:pt idx="91">
                  <c:v>0.95</c:v>
                </c:pt>
                <c:pt idx="92">
                  <c:v>0.99</c:v>
                </c:pt>
                <c:pt idx="93">
                  <c:v>1.01</c:v>
                </c:pt>
                <c:pt idx="94">
                  <c:v>1.06</c:v>
                </c:pt>
                <c:pt idx="95">
                  <c:v>1.06</c:v>
                </c:pt>
                <c:pt idx="96">
                  <c:v>1.06</c:v>
                </c:pt>
                <c:pt idx="97">
                  <c:v>1.04</c:v>
                </c:pt>
                <c:pt idx="98">
                  <c:v>1.04</c:v>
                </c:pt>
                <c:pt idx="99">
                  <c:v>1.04</c:v>
                </c:pt>
                <c:pt idx="100">
                  <c:v>1.04</c:v>
                </c:pt>
                <c:pt idx="101">
                  <c:v>1.04</c:v>
                </c:pt>
                <c:pt idx="102">
                  <c:v>1.04</c:v>
                </c:pt>
                <c:pt idx="103">
                  <c:v>1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84523"/>
        <c:axId val="36263428"/>
      </c:lineChart>
      <c:catAx>
        <c:axId val="8618452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28"/>
        <c:crossesAt val="0.5"/>
        <c:auto val="1"/>
        <c:lblAlgn val="ctr"/>
        <c:lblOffset val="100"/>
        <c:noMultiLvlLbl val="0"/>
      </c:catAx>
      <c:valAx>
        <c:axId val="36263428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23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6/2007- 06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56:$B$158</c:f>
              <c:strCache>
                <c:ptCount val="103"/>
                <c:pt idx="0">
                  <c:v>39239</c:v>
                </c:pt>
                <c:pt idx="1">
                  <c:v>39246</c:v>
                </c:pt>
                <c:pt idx="2">
                  <c:v>39253</c:v>
                </c:pt>
                <c:pt idx="3">
                  <c:v>39260</c:v>
                </c:pt>
                <c:pt idx="4">
                  <c:v>39267</c:v>
                </c:pt>
                <c:pt idx="5">
                  <c:v>39274</c:v>
                </c:pt>
                <c:pt idx="6">
                  <c:v>39281</c:v>
                </c:pt>
                <c:pt idx="7">
                  <c:v>39288</c:v>
                </c:pt>
                <c:pt idx="8">
                  <c:v>39295</c:v>
                </c:pt>
                <c:pt idx="9">
                  <c:v>39302</c:v>
                </c:pt>
                <c:pt idx="10">
                  <c:v>39309</c:v>
                </c:pt>
                <c:pt idx="11">
                  <c:v>39316</c:v>
                </c:pt>
                <c:pt idx="12">
                  <c:v>39323</c:v>
                </c:pt>
                <c:pt idx="13">
                  <c:v>39330</c:v>
                </c:pt>
                <c:pt idx="14">
                  <c:v>39337</c:v>
                </c:pt>
                <c:pt idx="15">
                  <c:v>39344</c:v>
                </c:pt>
                <c:pt idx="16">
                  <c:v>39351</c:v>
                </c:pt>
                <c:pt idx="17">
                  <c:v>39358</c:v>
                </c:pt>
                <c:pt idx="18">
                  <c:v>39365</c:v>
                </c:pt>
                <c:pt idx="19">
                  <c:v>39372</c:v>
                </c:pt>
                <c:pt idx="20">
                  <c:v>39379</c:v>
                </c:pt>
                <c:pt idx="21">
                  <c:v>39386</c:v>
                </c:pt>
                <c:pt idx="22">
                  <c:v>39393</c:v>
                </c:pt>
                <c:pt idx="23">
                  <c:v>39400</c:v>
                </c:pt>
                <c:pt idx="24">
                  <c:v>39407</c:v>
                </c:pt>
                <c:pt idx="25">
                  <c:v>39414</c:v>
                </c:pt>
                <c:pt idx="26">
                  <c:v>39421</c:v>
                </c:pt>
                <c:pt idx="27">
                  <c:v>39428</c:v>
                </c:pt>
                <c:pt idx="28">
                  <c:v>39435</c:v>
                </c:pt>
                <c:pt idx="29">
                  <c:v>39442</c:v>
                </c:pt>
                <c:pt idx="30">
                  <c:v>39449</c:v>
                </c:pt>
                <c:pt idx="31">
                  <c:v>39456</c:v>
                </c:pt>
                <c:pt idx="32">
                  <c:v>39463</c:v>
                </c:pt>
                <c:pt idx="33">
                  <c:v>39470</c:v>
                </c:pt>
                <c:pt idx="34">
                  <c:v>39477</c:v>
                </c:pt>
                <c:pt idx="35">
                  <c:v>39484</c:v>
                </c:pt>
                <c:pt idx="36">
                  <c:v>39491</c:v>
                </c:pt>
                <c:pt idx="37">
                  <c:v>39498</c:v>
                </c:pt>
                <c:pt idx="38">
                  <c:v>39505</c:v>
                </c:pt>
                <c:pt idx="39">
                  <c:v>39512</c:v>
                </c:pt>
                <c:pt idx="40">
                  <c:v>39519</c:v>
                </c:pt>
                <c:pt idx="41">
                  <c:v>39542</c:v>
                </c:pt>
                <c:pt idx="42">
                  <c:v>39547</c:v>
                </c:pt>
                <c:pt idx="43">
                  <c:v>39561</c:v>
                </c:pt>
                <c:pt idx="44">
                  <c:v>39568</c:v>
                </c:pt>
                <c:pt idx="45">
                  <c:v>39575</c:v>
                </c:pt>
                <c:pt idx="46">
                  <c:v>39582</c:v>
                </c:pt>
                <c:pt idx="47">
                  <c:v>39589</c:v>
                </c:pt>
                <c:pt idx="48">
                  <c:v>39596</c:v>
                </c:pt>
                <c:pt idx="49">
                  <c:v>39610</c:v>
                </c:pt>
                <c:pt idx="50">
                  <c:v>39618</c:v>
                </c:pt>
                <c:pt idx="51">
                  <c:v>39624</c:v>
                </c:pt>
                <c:pt idx="52">
                  <c:v>39631</c:v>
                </c:pt>
                <c:pt idx="53">
                  <c:v>39639</c:v>
                </c:pt>
                <c:pt idx="54">
                  <c:v>39645</c:v>
                </c:pt>
                <c:pt idx="55">
                  <c:v>39652</c:v>
                </c:pt>
                <c:pt idx="56">
                  <c:v>39659</c:v>
                </c:pt>
                <c:pt idx="57">
                  <c:v>39666</c:v>
                </c:pt>
                <c:pt idx="58">
                  <c:v>39673</c:v>
                </c:pt>
                <c:pt idx="59">
                  <c:v>39680</c:v>
                </c:pt>
                <c:pt idx="60">
                  <c:v>39687</c:v>
                </c:pt>
                <c:pt idx="61">
                  <c:v>39694</c:v>
                </c:pt>
                <c:pt idx="62">
                  <c:v>39701</c:v>
                </c:pt>
                <c:pt idx="63">
                  <c:v>39708</c:v>
                </c:pt>
                <c:pt idx="64">
                  <c:v>39715</c:v>
                </c:pt>
                <c:pt idx="65">
                  <c:v>39722</c:v>
                </c:pt>
                <c:pt idx="66">
                  <c:v>39736</c:v>
                </c:pt>
                <c:pt idx="67">
                  <c:v>39743</c:v>
                </c:pt>
                <c:pt idx="68">
                  <c:v>39750</c:v>
                </c:pt>
                <c:pt idx="69">
                  <c:v>39757</c:v>
                </c:pt>
                <c:pt idx="70">
                  <c:v>39764</c:v>
                </c:pt>
                <c:pt idx="71">
                  <c:v>39771</c:v>
                </c:pt>
                <c:pt idx="72">
                  <c:v>39778</c:v>
                </c:pt>
                <c:pt idx="73">
                  <c:v>39785</c:v>
                </c:pt>
                <c:pt idx="74">
                  <c:v>39792</c:v>
                </c:pt>
                <c:pt idx="75">
                  <c:v>39799</c:v>
                </c:pt>
                <c:pt idx="76">
                  <c:v>39805</c:v>
                </c:pt>
                <c:pt idx="77">
                  <c:v>39812</c:v>
                </c:pt>
                <c:pt idx="78">
                  <c:v>39820</c:v>
                </c:pt>
                <c:pt idx="79">
                  <c:v>39827</c:v>
                </c:pt>
                <c:pt idx="80">
                  <c:v>39834</c:v>
                </c:pt>
                <c:pt idx="81">
                  <c:v>39841</c:v>
                </c:pt>
                <c:pt idx="82">
                  <c:v>39848</c:v>
                </c:pt>
                <c:pt idx="83">
                  <c:v>39855</c:v>
                </c:pt>
                <c:pt idx="84">
                  <c:v>39862</c:v>
                </c:pt>
                <c:pt idx="85">
                  <c:v>39869</c:v>
                </c:pt>
                <c:pt idx="86">
                  <c:v>39876</c:v>
                </c:pt>
                <c:pt idx="87">
                  <c:v>39883</c:v>
                </c:pt>
                <c:pt idx="88">
                  <c:v>39890</c:v>
                </c:pt>
                <c:pt idx="89">
                  <c:v>39904</c:v>
                </c:pt>
                <c:pt idx="90">
                  <c:v>39911</c:v>
                </c:pt>
                <c:pt idx="91">
                  <c:v>39918</c:v>
                </c:pt>
                <c:pt idx="92">
                  <c:v>39925</c:v>
                </c:pt>
                <c:pt idx="93">
                  <c:v>39932</c:v>
                </c:pt>
                <c:pt idx="94">
                  <c:v>39939</c:v>
                </c:pt>
                <c:pt idx="95">
                  <c:v>39946</c:v>
                </c:pt>
                <c:pt idx="96">
                  <c:v>39953</c:v>
                </c:pt>
                <c:pt idx="97">
                  <c:v>39960</c:v>
                </c:pt>
                <c:pt idx="98">
                  <c:v>39967</c:v>
                </c:pt>
                <c:pt idx="99">
                  <c:v>39974</c:v>
                </c:pt>
                <c:pt idx="100">
                  <c:v>39981</c:v>
                </c:pt>
                <c:pt idx="101">
                  <c:v>39988</c:v>
                </c:pt>
                <c:pt idx="102">
                  <c:v>39995</c:v>
                </c:pt>
              </c:strCache>
            </c:strRef>
          </c:cat>
          <c:val>
            <c:numRef>
              <c:f>'[2]grafico de forraje'!$C$56:$C$158</c:f>
              <c:numCache>
                <c:formatCode>General</c:formatCode>
                <c:ptCount val="103"/>
                <c:pt idx="0">
                  <c:v>85</c:v>
                </c:pt>
                <c:pt idx="1">
                  <c:v>88</c:v>
                </c:pt>
                <c:pt idx="2">
                  <c:v>94</c:v>
                </c:pt>
                <c:pt idx="3">
                  <c:v>95</c:v>
                </c:pt>
                <c:pt idx="4">
                  <c:v>98</c:v>
                </c:pt>
                <c:pt idx="5">
                  <c:v>105</c:v>
                </c:pt>
                <c:pt idx="6">
                  <c:v>105</c:v>
                </c:pt>
                <c:pt idx="7">
                  <c:v>110</c:v>
                </c:pt>
                <c:pt idx="8">
                  <c:v>110</c:v>
                </c:pt>
                <c:pt idx="9">
                  <c:v>116</c:v>
                </c:pt>
                <c:pt idx="10">
                  <c:v>120</c:v>
                </c:pt>
                <c:pt idx="11">
                  <c:v>120</c:v>
                </c:pt>
                <c:pt idx="12">
                  <c:v>128</c:v>
                </c:pt>
                <c:pt idx="13">
                  <c:v>131</c:v>
                </c:pt>
                <c:pt idx="14">
                  <c:v>131</c:v>
                </c:pt>
                <c:pt idx="15">
                  <c:v>133</c:v>
                </c:pt>
                <c:pt idx="16">
                  <c:v>135</c:v>
                </c:pt>
                <c:pt idx="17">
                  <c:v>135</c:v>
                </c:pt>
                <c:pt idx="18">
                  <c:v>135</c:v>
                </c:pt>
                <c:pt idx="19">
                  <c:v>135</c:v>
                </c:pt>
                <c:pt idx="20">
                  <c:v>135</c:v>
                </c:pt>
                <c:pt idx="21">
                  <c:v>136</c:v>
                </c:pt>
                <c:pt idx="22">
                  <c:v>136</c:v>
                </c:pt>
                <c:pt idx="23">
                  <c:v>136</c:v>
                </c:pt>
                <c:pt idx="24">
                  <c:v>136</c:v>
                </c:pt>
                <c:pt idx="25">
                  <c:v>136</c:v>
                </c:pt>
                <c:pt idx="26">
                  <c:v>136</c:v>
                </c:pt>
                <c:pt idx="27">
                  <c:v>136</c:v>
                </c:pt>
                <c:pt idx="28">
                  <c:v>136</c:v>
                </c:pt>
                <c:pt idx="29">
                  <c:v>136</c:v>
                </c:pt>
                <c:pt idx="30">
                  <c:v>138</c:v>
                </c:pt>
                <c:pt idx="31">
                  <c:v>138</c:v>
                </c:pt>
                <c:pt idx="32">
                  <c:v>138</c:v>
                </c:pt>
                <c:pt idx="33">
                  <c:v>138</c:v>
                </c:pt>
                <c:pt idx="34">
                  <c:v>138</c:v>
                </c:pt>
                <c:pt idx="35">
                  <c:v>138</c:v>
                </c:pt>
                <c:pt idx="36">
                  <c:v>134</c:v>
                </c:pt>
                <c:pt idx="37">
                  <c:v>134</c:v>
                </c:pt>
                <c:pt idx="38">
                  <c:v>134</c:v>
                </c:pt>
                <c:pt idx="39">
                  <c:v>134</c:v>
                </c:pt>
                <c:pt idx="40">
                  <c:v>134</c:v>
                </c:pt>
                <c:pt idx="41">
                  <c:v>133</c:v>
                </c:pt>
                <c:pt idx="42">
                  <c:v>130</c:v>
                </c:pt>
                <c:pt idx="43">
                  <c:v>130</c:v>
                </c:pt>
                <c:pt idx="44">
                  <c:v>130</c:v>
                </c:pt>
                <c:pt idx="45">
                  <c:v>130</c:v>
                </c:pt>
                <c:pt idx="46">
                  <c:v>133</c:v>
                </c:pt>
                <c:pt idx="47">
                  <c:v>136</c:v>
                </c:pt>
                <c:pt idx="48">
                  <c:v>139</c:v>
                </c:pt>
                <c:pt idx="49">
                  <c:v>142</c:v>
                </c:pt>
                <c:pt idx="50">
                  <c:v>142</c:v>
                </c:pt>
                <c:pt idx="51">
                  <c:v>152</c:v>
                </c:pt>
                <c:pt idx="52">
                  <c:v>160</c:v>
                </c:pt>
                <c:pt idx="53">
                  <c:v>162</c:v>
                </c:pt>
                <c:pt idx="54">
                  <c:v>167</c:v>
                </c:pt>
                <c:pt idx="55">
                  <c:v>175</c:v>
                </c:pt>
                <c:pt idx="56">
                  <c:v>175</c:v>
                </c:pt>
                <c:pt idx="57">
                  <c:v>168</c:v>
                </c:pt>
                <c:pt idx="58">
                  <c:v>168</c:v>
                </c:pt>
                <c:pt idx="59">
                  <c:v>165</c:v>
                </c:pt>
                <c:pt idx="60">
                  <c:v>167</c:v>
                </c:pt>
                <c:pt idx="61">
                  <c:v>167</c:v>
                </c:pt>
                <c:pt idx="62">
                  <c:v>167</c:v>
                </c:pt>
                <c:pt idx="63">
                  <c:v>164</c:v>
                </c:pt>
                <c:pt idx="64">
                  <c:v>164</c:v>
                </c:pt>
                <c:pt idx="65">
                  <c:v>175</c:v>
                </c:pt>
                <c:pt idx="66">
                  <c:v>175</c:v>
                </c:pt>
                <c:pt idx="67">
                  <c:v>160</c:v>
                </c:pt>
                <c:pt idx="68">
                  <c:v>157</c:v>
                </c:pt>
                <c:pt idx="69">
                  <c:v>155</c:v>
                </c:pt>
                <c:pt idx="70">
                  <c:v>152</c:v>
                </c:pt>
                <c:pt idx="71">
                  <c:v>150</c:v>
                </c:pt>
                <c:pt idx="72">
                  <c:v>120</c:v>
                </c:pt>
                <c:pt idx="73">
                  <c:v>137</c:v>
                </c:pt>
                <c:pt idx="74">
                  <c:v>137</c:v>
                </c:pt>
                <c:pt idx="75">
                  <c:v>130</c:v>
                </c:pt>
                <c:pt idx="76">
                  <c:v>127</c:v>
                </c:pt>
                <c:pt idx="77">
                  <c:v>128</c:v>
                </c:pt>
                <c:pt idx="78">
                  <c:v>123</c:v>
                </c:pt>
                <c:pt idx="79">
                  <c:v>123</c:v>
                </c:pt>
                <c:pt idx="80">
                  <c:v>123</c:v>
                </c:pt>
                <c:pt idx="81">
                  <c:v>123</c:v>
                </c:pt>
                <c:pt idx="82">
                  <c:v>123</c:v>
                </c:pt>
                <c:pt idx="83">
                  <c:v>123</c:v>
                </c:pt>
                <c:pt idx="84">
                  <c:v>123</c:v>
                </c:pt>
                <c:pt idx="85">
                  <c:v>117</c:v>
                </c:pt>
                <c:pt idx="86">
                  <c:v>115</c:v>
                </c:pt>
                <c:pt idx="87">
                  <c:v>115</c:v>
                </c:pt>
                <c:pt idx="88">
                  <c:v>108</c:v>
                </c:pt>
                <c:pt idx="89">
                  <c:v>108</c:v>
                </c:pt>
                <c:pt idx="90">
                  <c:v>105</c:v>
                </c:pt>
                <c:pt idx="91">
                  <c:v>105</c:v>
                </c:pt>
                <c:pt idx="92">
                  <c:v>105</c:v>
                </c:pt>
                <c:pt idx="93">
                  <c:v>102</c:v>
                </c:pt>
                <c:pt idx="94">
                  <c:v>104</c:v>
                </c:pt>
                <c:pt idx="95">
                  <c:v>104</c:v>
                </c:pt>
                <c:pt idx="96">
                  <c:v>107</c:v>
                </c:pt>
                <c:pt idx="97">
                  <c:v>108</c:v>
                </c:pt>
                <c:pt idx="98">
                  <c:v>111</c:v>
                </c:pt>
                <c:pt idx="99">
                  <c:v>115</c:v>
                </c:pt>
                <c:pt idx="100">
                  <c:v>120</c:v>
                </c:pt>
                <c:pt idx="101">
                  <c:v>123</c:v>
                </c:pt>
                <c:pt idx="10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8858"/>
        <c:axId val="67531907"/>
      </c:lineChart>
      <c:catAx>
        <c:axId val="461488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907"/>
        <c:crossesAt val="40"/>
        <c:auto val="1"/>
        <c:lblAlgn val="ctr"/>
        <c:lblOffset val="100"/>
        <c:noMultiLvlLbl val="0"/>
      </c:catAx>
      <c:valAx>
        <c:axId val="67531907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85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09 al 30/06/09</a:t>
            </a:r>
          </a:p>
        </c:rich>
      </c:tx>
      <c:layout>
        <c:manualLayout>
          <c:xMode val="edge"/>
          <c:yMode val="edge"/>
          <c:x val="0.2403842614744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14325149987"/>
          <c:y val="0.220093161126403"/>
          <c:w val="0.9513047959071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1.16</c:v>
                </c:pt>
                <c:pt idx="1">
                  <c:v>71.72</c:v>
                </c:pt>
                <c:pt idx="2">
                  <c:v>69.26</c:v>
                </c:pt>
                <c:pt idx="3">
                  <c:v>70.65</c:v>
                </c:pt>
                <c:pt idx="4">
                  <c:v>69.45</c:v>
                </c:pt>
                <c:pt idx="5">
                  <c:v>70.21</c:v>
                </c:pt>
                <c:pt idx="6">
                  <c:v>69.64</c:v>
                </c:pt>
                <c:pt idx="7">
                  <c:v>69.61</c:v>
                </c:pt>
                <c:pt idx="8">
                  <c:v>71</c:v>
                </c:pt>
                <c:pt idx="9">
                  <c:v>71.5</c:v>
                </c:pt>
                <c:pt idx="10">
                  <c:v>68.58</c:v>
                </c:pt>
                <c:pt idx="11">
                  <c:v>67.92</c:v>
                </c:pt>
                <c:pt idx="12">
                  <c:v>68.03</c:v>
                </c:pt>
                <c:pt idx="13">
                  <c:v>69.77</c:v>
                </c:pt>
                <c:pt idx="14">
                  <c:v>67.46</c:v>
                </c:pt>
                <c:pt idx="15">
                  <c:v>67.12</c:v>
                </c:pt>
                <c:pt idx="16">
                  <c:v>67.4</c:v>
                </c:pt>
                <c:pt idx="17">
                  <c:v>68.43</c:v>
                </c:pt>
                <c:pt idx="18">
                  <c:v>69.44</c:v>
                </c:pt>
                <c:pt idx="19">
                  <c:v>68.59</c:v>
                </c:pt>
                <c:pt idx="20">
                  <c:v>68.55</c:v>
                </c:pt>
                <c:pt idx="21">
                  <c:v>68.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57.79</c:v>
                </c:pt>
                <c:pt idx="1">
                  <c:v>58.65</c:v>
                </c:pt>
                <c:pt idx="2">
                  <c:v>55.84</c:v>
                </c:pt>
                <c:pt idx="3">
                  <c:v>56.88</c:v>
                </c:pt>
                <c:pt idx="4">
                  <c:v>55.11</c:v>
                </c:pt>
                <c:pt idx="5">
                  <c:v>55.67</c:v>
                </c:pt>
                <c:pt idx="6">
                  <c:v>54.86</c:v>
                </c:pt>
                <c:pt idx="7">
                  <c:v>54.63</c:v>
                </c:pt>
                <c:pt idx="8">
                  <c:v>56.3</c:v>
                </c:pt>
                <c:pt idx="9">
                  <c:v>56.1</c:v>
                </c:pt>
                <c:pt idx="10">
                  <c:v>53.1</c:v>
                </c:pt>
                <c:pt idx="11">
                  <c:v>52.43</c:v>
                </c:pt>
                <c:pt idx="12">
                  <c:v>52.03</c:v>
                </c:pt>
                <c:pt idx="13">
                  <c:v>53.87</c:v>
                </c:pt>
                <c:pt idx="14">
                  <c:v>51.56</c:v>
                </c:pt>
                <c:pt idx="15">
                  <c:v>50.51</c:v>
                </c:pt>
                <c:pt idx="16">
                  <c:v>51.1</c:v>
                </c:pt>
                <c:pt idx="17">
                  <c:v>52.29</c:v>
                </c:pt>
                <c:pt idx="18">
                  <c:v>53.02</c:v>
                </c:pt>
                <c:pt idx="19">
                  <c:v>52.54</c:v>
                </c:pt>
                <c:pt idx="20">
                  <c:v>52.86</c:v>
                </c:pt>
                <c:pt idx="21">
                  <c:v>53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60.24</c:v>
                </c:pt>
                <c:pt idx="1">
                  <c:v>60.93</c:v>
                </c:pt>
                <c:pt idx="2">
                  <c:v>58.01</c:v>
                </c:pt>
                <c:pt idx="3">
                  <c:v>59.15</c:v>
                </c:pt>
                <c:pt idx="4">
                  <c:v>57.61</c:v>
                </c:pt>
                <c:pt idx="5">
                  <c:v>58.32</c:v>
                </c:pt>
                <c:pt idx="6">
                  <c:v>57.6</c:v>
                </c:pt>
                <c:pt idx="7">
                  <c:v>57.38</c:v>
                </c:pt>
                <c:pt idx="8">
                  <c:v>59.18</c:v>
                </c:pt>
                <c:pt idx="9">
                  <c:v>59.15</c:v>
                </c:pt>
                <c:pt idx="10">
                  <c:v>56.15</c:v>
                </c:pt>
                <c:pt idx="11">
                  <c:v>55.6</c:v>
                </c:pt>
                <c:pt idx="12">
                  <c:v>55.31</c:v>
                </c:pt>
                <c:pt idx="13">
                  <c:v>56.89</c:v>
                </c:pt>
                <c:pt idx="14">
                  <c:v>54.25</c:v>
                </c:pt>
                <c:pt idx="15">
                  <c:v>53.41</c:v>
                </c:pt>
                <c:pt idx="16">
                  <c:v>53.89</c:v>
                </c:pt>
                <c:pt idx="17">
                  <c:v>54.85</c:v>
                </c:pt>
                <c:pt idx="18">
                  <c:v>55.49</c:v>
                </c:pt>
                <c:pt idx="19">
                  <c:v>54.89</c:v>
                </c:pt>
                <c:pt idx="20">
                  <c:v>55</c:v>
                </c:pt>
                <c:pt idx="21">
                  <c:v>55.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1.72</c:v>
                </c:pt>
                <c:pt idx="1">
                  <c:v>62.52</c:v>
                </c:pt>
                <c:pt idx="2">
                  <c:v>59.93</c:v>
                </c:pt>
                <c:pt idx="3">
                  <c:v>61.09</c:v>
                </c:pt>
                <c:pt idx="4">
                  <c:v>59.57</c:v>
                </c:pt>
                <c:pt idx="5">
                  <c:v>60.24</c:v>
                </c:pt>
                <c:pt idx="6">
                  <c:v>59.52</c:v>
                </c:pt>
                <c:pt idx="7">
                  <c:v>59.35</c:v>
                </c:pt>
                <c:pt idx="8">
                  <c:v>61.26</c:v>
                </c:pt>
                <c:pt idx="9">
                  <c:v>61.22</c:v>
                </c:pt>
                <c:pt idx="10">
                  <c:v>58.22</c:v>
                </c:pt>
                <c:pt idx="11">
                  <c:v>57.74</c:v>
                </c:pt>
                <c:pt idx="12">
                  <c:v>57.6</c:v>
                </c:pt>
                <c:pt idx="13">
                  <c:v>59.14</c:v>
                </c:pt>
                <c:pt idx="14">
                  <c:v>56.38</c:v>
                </c:pt>
                <c:pt idx="15">
                  <c:v>55.49</c:v>
                </c:pt>
                <c:pt idx="16">
                  <c:v>55.87</c:v>
                </c:pt>
                <c:pt idx="17">
                  <c:v>56.82</c:v>
                </c:pt>
                <c:pt idx="18">
                  <c:v>57.49</c:v>
                </c:pt>
                <c:pt idx="19">
                  <c:v>56.84</c:v>
                </c:pt>
                <c:pt idx="20">
                  <c:v>56.97</c:v>
                </c:pt>
                <c:pt idx="21">
                  <c:v>57.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3.7</c:v>
                </c:pt>
                <c:pt idx="1">
                  <c:v>64.39</c:v>
                </c:pt>
                <c:pt idx="2">
                  <c:v>61.93</c:v>
                </c:pt>
                <c:pt idx="3">
                  <c:v>63.19</c:v>
                </c:pt>
                <c:pt idx="4">
                  <c:v>61.73</c:v>
                </c:pt>
                <c:pt idx="5">
                  <c:v>62.49</c:v>
                </c:pt>
                <c:pt idx="6">
                  <c:v>61.83</c:v>
                </c:pt>
                <c:pt idx="7">
                  <c:v>61.65</c:v>
                </c:pt>
                <c:pt idx="8">
                  <c:v>63.66</c:v>
                </c:pt>
                <c:pt idx="9">
                  <c:v>63.71</c:v>
                </c:pt>
                <c:pt idx="10">
                  <c:v>60.71</c:v>
                </c:pt>
                <c:pt idx="11">
                  <c:v>60.21</c:v>
                </c:pt>
                <c:pt idx="12">
                  <c:v>60.25</c:v>
                </c:pt>
                <c:pt idx="13">
                  <c:v>61.77</c:v>
                </c:pt>
                <c:pt idx="14">
                  <c:v>59</c:v>
                </c:pt>
                <c:pt idx="15">
                  <c:v>58.09</c:v>
                </c:pt>
                <c:pt idx="16">
                  <c:v>58.52</c:v>
                </c:pt>
                <c:pt idx="17">
                  <c:v>59.42</c:v>
                </c:pt>
                <c:pt idx="18">
                  <c:v>60.09</c:v>
                </c:pt>
                <c:pt idx="19">
                  <c:v>59.37</c:v>
                </c:pt>
                <c:pt idx="20">
                  <c:v>59.41</c:v>
                </c:pt>
                <c:pt idx="21">
                  <c:v>59.7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4.89</c:v>
                </c:pt>
                <c:pt idx="1">
                  <c:v>65.58</c:v>
                </c:pt>
                <c:pt idx="2">
                  <c:v>63.12</c:v>
                </c:pt>
                <c:pt idx="3">
                  <c:v>64.43</c:v>
                </c:pt>
                <c:pt idx="4">
                  <c:v>63.03</c:v>
                </c:pt>
                <c:pt idx="5">
                  <c:v>63.79</c:v>
                </c:pt>
                <c:pt idx="6">
                  <c:v>63.18</c:v>
                </c:pt>
                <c:pt idx="7">
                  <c:v>62.96</c:v>
                </c:pt>
                <c:pt idx="8">
                  <c:v>64.97</c:v>
                </c:pt>
                <c:pt idx="9">
                  <c:v>65.02</c:v>
                </c:pt>
                <c:pt idx="10">
                  <c:v>62.02</c:v>
                </c:pt>
                <c:pt idx="11">
                  <c:v>61.47</c:v>
                </c:pt>
                <c:pt idx="12">
                  <c:v>61.52</c:v>
                </c:pt>
                <c:pt idx="13">
                  <c:v>63.01</c:v>
                </c:pt>
                <c:pt idx="14">
                  <c:v>60.22</c:v>
                </c:pt>
                <c:pt idx="15">
                  <c:v>59.39</c:v>
                </c:pt>
                <c:pt idx="16">
                  <c:v>59.85</c:v>
                </c:pt>
                <c:pt idx="17">
                  <c:v>60.82</c:v>
                </c:pt>
                <c:pt idx="18">
                  <c:v>61.48</c:v>
                </c:pt>
                <c:pt idx="19">
                  <c:v>60.79</c:v>
                </c:pt>
                <c:pt idx="20">
                  <c:v>60.73</c:v>
                </c:pt>
                <c:pt idx="21">
                  <c:v>60.9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5.96</c:v>
                </c:pt>
                <c:pt idx="1">
                  <c:v>66.77</c:v>
                </c:pt>
                <c:pt idx="2">
                  <c:v>64.31</c:v>
                </c:pt>
                <c:pt idx="3">
                  <c:v>65.7</c:v>
                </c:pt>
                <c:pt idx="4">
                  <c:v>64.25</c:v>
                </c:pt>
                <c:pt idx="5">
                  <c:v>65.01</c:v>
                </c:pt>
                <c:pt idx="6">
                  <c:v>64.44</c:v>
                </c:pt>
                <c:pt idx="7">
                  <c:v>64.2</c:v>
                </c:pt>
                <c:pt idx="8">
                  <c:v>66.5</c:v>
                </c:pt>
                <c:pt idx="9">
                  <c:v>66.22</c:v>
                </c:pt>
                <c:pt idx="10">
                  <c:v>63.22</c:v>
                </c:pt>
                <c:pt idx="11">
                  <c:v>62.56</c:v>
                </c:pt>
                <c:pt idx="12">
                  <c:v>62.72</c:v>
                </c:pt>
                <c:pt idx="13">
                  <c:v>64.17</c:v>
                </c:pt>
                <c:pt idx="14">
                  <c:v>61.47</c:v>
                </c:pt>
                <c:pt idx="15">
                  <c:v>60.64</c:v>
                </c:pt>
                <c:pt idx="16">
                  <c:v>61.14</c:v>
                </c:pt>
                <c:pt idx="17">
                  <c:v>61.98</c:v>
                </c:pt>
                <c:pt idx="18">
                  <c:v>62.79</c:v>
                </c:pt>
                <c:pt idx="19">
                  <c:v>61.99</c:v>
                </c:pt>
                <c:pt idx="20">
                  <c:v>61.89</c:v>
                </c:pt>
                <c:pt idx="21">
                  <c:v>62.0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7.21</c:v>
                </c:pt>
                <c:pt idx="1">
                  <c:v>67.87</c:v>
                </c:pt>
                <c:pt idx="2">
                  <c:v>65.41</c:v>
                </c:pt>
                <c:pt idx="3">
                  <c:v>66.8</c:v>
                </c:pt>
                <c:pt idx="4">
                  <c:v>65.35</c:v>
                </c:pt>
                <c:pt idx="5">
                  <c:v>66.11</c:v>
                </c:pt>
                <c:pt idx="6">
                  <c:v>65.54</c:v>
                </c:pt>
                <c:pt idx="7">
                  <c:v>65.31</c:v>
                </c:pt>
                <c:pt idx="8">
                  <c:v>67.45</c:v>
                </c:pt>
                <c:pt idx="9">
                  <c:v>67.37</c:v>
                </c:pt>
                <c:pt idx="10">
                  <c:v>64.37</c:v>
                </c:pt>
                <c:pt idx="11">
                  <c:v>63.71</c:v>
                </c:pt>
                <c:pt idx="12">
                  <c:v>63.82</c:v>
                </c:pt>
                <c:pt idx="13">
                  <c:v>65.31</c:v>
                </c:pt>
                <c:pt idx="14">
                  <c:v>62.67</c:v>
                </c:pt>
                <c:pt idx="15">
                  <c:v>62.29</c:v>
                </c:pt>
                <c:pt idx="16">
                  <c:v>62.57</c:v>
                </c:pt>
                <c:pt idx="17">
                  <c:v>63.58</c:v>
                </c:pt>
                <c:pt idx="18">
                  <c:v>64.56</c:v>
                </c:pt>
                <c:pt idx="19">
                  <c:v>63.69</c:v>
                </c:pt>
                <c:pt idx="20">
                  <c:v>63.59</c:v>
                </c:pt>
                <c:pt idx="21">
                  <c:v>63.7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8.16</c:v>
                </c:pt>
                <c:pt idx="1">
                  <c:v>68.79</c:v>
                </c:pt>
                <c:pt idx="2">
                  <c:v>66.33</c:v>
                </c:pt>
                <c:pt idx="3">
                  <c:v>67.72</c:v>
                </c:pt>
                <c:pt idx="4">
                  <c:v>66.35</c:v>
                </c:pt>
                <c:pt idx="5">
                  <c:v>67.11</c:v>
                </c:pt>
                <c:pt idx="6">
                  <c:v>66.49</c:v>
                </c:pt>
                <c:pt idx="7">
                  <c:v>66.31</c:v>
                </c:pt>
                <c:pt idx="8">
                  <c:v>68.25</c:v>
                </c:pt>
                <c:pt idx="9">
                  <c:v>68.25</c:v>
                </c:pt>
                <c:pt idx="10">
                  <c:v>65.33</c:v>
                </c:pt>
                <c:pt idx="11">
                  <c:v>64.67</c:v>
                </c:pt>
                <c:pt idx="12">
                  <c:v>64.78</c:v>
                </c:pt>
                <c:pt idx="13">
                  <c:v>66.52</c:v>
                </c:pt>
                <c:pt idx="14">
                  <c:v>64.21</c:v>
                </c:pt>
                <c:pt idx="15">
                  <c:v>63.57</c:v>
                </c:pt>
                <c:pt idx="16">
                  <c:v>63.9</c:v>
                </c:pt>
                <c:pt idx="17">
                  <c:v>64.87</c:v>
                </c:pt>
                <c:pt idx="18">
                  <c:v>65.79</c:v>
                </c:pt>
                <c:pt idx="19">
                  <c:v>65.04</c:v>
                </c:pt>
                <c:pt idx="20">
                  <c:v>65.03</c:v>
                </c:pt>
                <c:pt idx="21">
                  <c:v>65.1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8/2009</c:v>
                </c:pt>
                <c:pt idx="6">
                  <c:v>6/9/2009</c:v>
                </c:pt>
                <c:pt idx="7">
                  <c:v>6/10/2009</c:v>
                </c:pt>
                <c:pt idx="8">
                  <c:v>6/11/2009</c:v>
                </c:pt>
                <c:pt idx="9">
                  <c:v>6/12/2009</c:v>
                </c:pt>
                <c:pt idx="10">
                  <c:v>6/15/2009</c:v>
                </c:pt>
                <c:pt idx="11">
                  <c:v>6/16/2009</c:v>
                </c:pt>
                <c:pt idx="12">
                  <c:v>6/17/2009</c:v>
                </c:pt>
                <c:pt idx="13">
                  <c:v>6/18/2009</c:v>
                </c:pt>
                <c:pt idx="14">
                  <c:v>6/19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9/2009</c:v>
                </c:pt>
                <c:pt idx="21">
                  <c:v>6/30/2009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0.16</c:v>
                </c:pt>
                <c:pt idx="1">
                  <c:v>70.82</c:v>
                </c:pt>
                <c:pt idx="2">
                  <c:v>68.36</c:v>
                </c:pt>
                <c:pt idx="3">
                  <c:v>69.75</c:v>
                </c:pt>
                <c:pt idx="4">
                  <c:v>68.45</c:v>
                </c:pt>
                <c:pt idx="5">
                  <c:v>69.21</c:v>
                </c:pt>
                <c:pt idx="6">
                  <c:v>68.6</c:v>
                </c:pt>
                <c:pt idx="7">
                  <c:v>68.42</c:v>
                </c:pt>
                <c:pt idx="8">
                  <c:v>70.5</c:v>
                </c:pt>
                <c:pt idx="9">
                  <c:v>70.5</c:v>
                </c:pt>
                <c:pt idx="10">
                  <c:v>67.58</c:v>
                </c:pt>
                <c:pt idx="11">
                  <c:v>66.92</c:v>
                </c:pt>
                <c:pt idx="12">
                  <c:v>67.03</c:v>
                </c:pt>
                <c:pt idx="13">
                  <c:v>68.77</c:v>
                </c:pt>
                <c:pt idx="14">
                  <c:v>66.46</c:v>
                </c:pt>
                <c:pt idx="15">
                  <c:v>66.12</c:v>
                </c:pt>
                <c:pt idx="16">
                  <c:v>66.4</c:v>
                </c:pt>
                <c:pt idx="17">
                  <c:v>67.43</c:v>
                </c:pt>
                <c:pt idx="18">
                  <c:v>68.44</c:v>
                </c:pt>
                <c:pt idx="19">
                  <c:v>67.59</c:v>
                </c:pt>
                <c:pt idx="20">
                  <c:v>67.55</c:v>
                </c:pt>
                <c:pt idx="21">
                  <c:v>67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40739"/>
        <c:axId val="20758158"/>
      </c:lineChart>
      <c:catAx>
        <c:axId val="7494073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58"/>
        <c:crossesAt val="34"/>
        <c:auto val="1"/>
        <c:lblAlgn val="ctr"/>
        <c:lblOffset val="100"/>
        <c:noMultiLvlLbl val="0"/>
      </c:catAx>
      <c:valAx>
        <c:axId val="20758158"/>
        <c:scaling>
          <c:orientation val="minMax"/>
          <c:max val="74"/>
          <c:min val="4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73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42894475321"/>
          <c:y val="0.11348719034512"/>
          <c:w val="0.35058338547609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Junio 2007 hasta 30 de Junio 2009</a:t>
            </a:r>
          </a:p>
        </c:rich>
      </c:tx>
      <c:layout>
        <c:manualLayout>
          <c:xMode val="edge"/>
          <c:yMode val="edge"/>
          <c:x val="0.134484836312513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3591160221"/>
          <c:w val="0.900783289817232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54:$B$1184</c:f>
              <c:strCache>
                <c:ptCount val="531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  <c:pt idx="21">
                  <c:v>39265</c:v>
                </c:pt>
                <c:pt idx="22">
                  <c:v>39266</c:v>
                </c:pt>
                <c:pt idx="23">
                  <c:v>39267</c:v>
                </c:pt>
                <c:pt idx="24">
                  <c:v>39268</c:v>
                </c:pt>
                <c:pt idx="25">
                  <c:v>39269</c:v>
                </c:pt>
                <c:pt idx="26">
                  <c:v>39272</c:v>
                </c:pt>
                <c:pt idx="27">
                  <c:v>39273</c:v>
                </c:pt>
                <c:pt idx="28">
                  <c:v>39274</c:v>
                </c:pt>
                <c:pt idx="29">
                  <c:v>39275</c:v>
                </c:pt>
                <c:pt idx="30">
                  <c:v>39276</c:v>
                </c:pt>
                <c:pt idx="31">
                  <c:v>39279</c:v>
                </c:pt>
                <c:pt idx="32">
                  <c:v>39280</c:v>
                </c:pt>
                <c:pt idx="33">
                  <c:v>39281</c:v>
                </c:pt>
                <c:pt idx="34">
                  <c:v>39282</c:v>
                </c:pt>
                <c:pt idx="35">
                  <c:v>39283</c:v>
                </c:pt>
                <c:pt idx="36">
                  <c:v>39286</c:v>
                </c:pt>
                <c:pt idx="37">
                  <c:v>39287</c:v>
                </c:pt>
                <c:pt idx="38">
                  <c:v>39288</c:v>
                </c:pt>
                <c:pt idx="39">
                  <c:v>39289</c:v>
                </c:pt>
                <c:pt idx="40">
                  <c:v>39290</c:v>
                </c:pt>
                <c:pt idx="41">
                  <c:v>39293</c:v>
                </c:pt>
                <c:pt idx="42">
                  <c:v>39294</c:v>
                </c:pt>
                <c:pt idx="43">
                  <c:v>39295</c:v>
                </c:pt>
                <c:pt idx="44">
                  <c:v>39296</c:v>
                </c:pt>
                <c:pt idx="45">
                  <c:v>39297</c:v>
                </c:pt>
                <c:pt idx="46">
                  <c:v>39300</c:v>
                </c:pt>
                <c:pt idx="47">
                  <c:v>39301</c:v>
                </c:pt>
                <c:pt idx="48">
                  <c:v>39302</c:v>
                </c:pt>
                <c:pt idx="49">
                  <c:v>39303</c:v>
                </c:pt>
                <c:pt idx="50">
                  <c:v>39304</c:v>
                </c:pt>
                <c:pt idx="51">
                  <c:v>39307</c:v>
                </c:pt>
                <c:pt idx="52">
                  <c:v>39308</c:v>
                </c:pt>
                <c:pt idx="53">
                  <c:v>39309</c:v>
                </c:pt>
                <c:pt idx="54">
                  <c:v>39310</c:v>
                </c:pt>
                <c:pt idx="55">
                  <c:v>39311</c:v>
                </c:pt>
                <c:pt idx="56">
                  <c:v>39314</c:v>
                </c:pt>
                <c:pt idx="57">
                  <c:v>39315</c:v>
                </c:pt>
                <c:pt idx="58">
                  <c:v>39316</c:v>
                </c:pt>
                <c:pt idx="59">
                  <c:v>39317</c:v>
                </c:pt>
                <c:pt idx="60">
                  <c:v>39318</c:v>
                </c:pt>
                <c:pt idx="61">
                  <c:v>39322</c:v>
                </c:pt>
                <c:pt idx="62">
                  <c:v>39323</c:v>
                </c:pt>
                <c:pt idx="63">
                  <c:v>39324</c:v>
                </c:pt>
                <c:pt idx="64">
                  <c:v>39325</c:v>
                </c:pt>
                <c:pt idx="65">
                  <c:v>39328</c:v>
                </c:pt>
                <c:pt idx="66">
                  <c:v>39329</c:v>
                </c:pt>
                <c:pt idx="67">
                  <c:v>39330</c:v>
                </c:pt>
                <c:pt idx="68">
                  <c:v>39331</c:v>
                </c:pt>
                <c:pt idx="69">
                  <c:v>39332</c:v>
                </c:pt>
                <c:pt idx="70">
                  <c:v>39335</c:v>
                </c:pt>
                <c:pt idx="71">
                  <c:v>39336</c:v>
                </c:pt>
                <c:pt idx="72">
                  <c:v>39337</c:v>
                </c:pt>
                <c:pt idx="73">
                  <c:v>39338</c:v>
                </c:pt>
                <c:pt idx="74">
                  <c:v>39339</c:v>
                </c:pt>
                <c:pt idx="75">
                  <c:v>39342</c:v>
                </c:pt>
                <c:pt idx="76">
                  <c:v>39343</c:v>
                </c:pt>
                <c:pt idx="77">
                  <c:v>39344</c:v>
                </c:pt>
                <c:pt idx="78">
                  <c:v>39345</c:v>
                </c:pt>
                <c:pt idx="79">
                  <c:v>39346</c:v>
                </c:pt>
                <c:pt idx="80">
                  <c:v>39349</c:v>
                </c:pt>
                <c:pt idx="81">
                  <c:v>39350</c:v>
                </c:pt>
                <c:pt idx="82">
                  <c:v>39351</c:v>
                </c:pt>
                <c:pt idx="83">
                  <c:v>39352</c:v>
                </c:pt>
                <c:pt idx="84">
                  <c:v>39353</c:v>
                </c:pt>
                <c:pt idx="85">
                  <c:v>39356</c:v>
                </c:pt>
                <c:pt idx="86">
                  <c:v>39357</c:v>
                </c:pt>
                <c:pt idx="87">
                  <c:v>39358</c:v>
                </c:pt>
                <c:pt idx="88">
                  <c:v>39359</c:v>
                </c:pt>
                <c:pt idx="89">
                  <c:v>39360</c:v>
                </c:pt>
                <c:pt idx="90">
                  <c:v>39363</c:v>
                </c:pt>
                <c:pt idx="91">
                  <c:v>39364</c:v>
                </c:pt>
                <c:pt idx="92">
                  <c:v>39365</c:v>
                </c:pt>
                <c:pt idx="93">
                  <c:v>39366</c:v>
                </c:pt>
                <c:pt idx="94">
                  <c:v>39367</c:v>
                </c:pt>
                <c:pt idx="95">
                  <c:v>39370</c:v>
                </c:pt>
                <c:pt idx="96">
                  <c:v>39371</c:v>
                </c:pt>
                <c:pt idx="97">
                  <c:v>39372</c:v>
                </c:pt>
                <c:pt idx="98">
                  <c:v>39373</c:v>
                </c:pt>
                <c:pt idx="99">
                  <c:v>39374</c:v>
                </c:pt>
                <c:pt idx="100">
                  <c:v>39377</c:v>
                </c:pt>
                <c:pt idx="101">
                  <c:v>39378</c:v>
                </c:pt>
                <c:pt idx="102">
                  <c:v>39379</c:v>
                </c:pt>
                <c:pt idx="103">
                  <c:v>39380</c:v>
                </c:pt>
                <c:pt idx="104">
                  <c:v>39381</c:v>
                </c:pt>
                <c:pt idx="105">
                  <c:v>39384</c:v>
                </c:pt>
                <c:pt idx="106">
                  <c:v>39385</c:v>
                </c:pt>
                <c:pt idx="107">
                  <c:v>39386</c:v>
                </c:pt>
                <c:pt idx="108">
                  <c:v>39387</c:v>
                </c:pt>
                <c:pt idx="109">
                  <c:v>39388</c:v>
                </c:pt>
                <c:pt idx="110">
                  <c:v>39391</c:v>
                </c:pt>
                <c:pt idx="111">
                  <c:v>39392</c:v>
                </c:pt>
                <c:pt idx="112">
                  <c:v>39393</c:v>
                </c:pt>
                <c:pt idx="113">
                  <c:v>39394</c:v>
                </c:pt>
                <c:pt idx="114">
                  <c:v>39395</c:v>
                </c:pt>
                <c:pt idx="115">
                  <c:v>39398</c:v>
                </c:pt>
                <c:pt idx="116">
                  <c:v>39399</c:v>
                </c:pt>
                <c:pt idx="117">
                  <c:v>39400</c:v>
                </c:pt>
                <c:pt idx="118">
                  <c:v>39401</c:v>
                </c:pt>
                <c:pt idx="119">
                  <c:v>39402</c:v>
                </c:pt>
                <c:pt idx="120">
                  <c:v>39405</c:v>
                </c:pt>
                <c:pt idx="121">
                  <c:v>39406</c:v>
                </c:pt>
                <c:pt idx="122">
                  <c:v>39407</c:v>
                </c:pt>
                <c:pt idx="123">
                  <c:v>39408</c:v>
                </c:pt>
                <c:pt idx="124">
                  <c:v>39409</c:v>
                </c:pt>
                <c:pt idx="125">
                  <c:v>39412</c:v>
                </c:pt>
                <c:pt idx="126">
                  <c:v>39413</c:v>
                </c:pt>
                <c:pt idx="127">
                  <c:v>39414</c:v>
                </c:pt>
                <c:pt idx="128">
                  <c:v>39415</c:v>
                </c:pt>
                <c:pt idx="129">
                  <c:v>39416</c:v>
                </c:pt>
                <c:pt idx="130">
                  <c:v>39419</c:v>
                </c:pt>
                <c:pt idx="131">
                  <c:v>39420</c:v>
                </c:pt>
                <c:pt idx="132">
                  <c:v>39421</c:v>
                </c:pt>
                <c:pt idx="133">
                  <c:v>39422</c:v>
                </c:pt>
                <c:pt idx="134">
                  <c:v>39423</c:v>
                </c:pt>
                <c:pt idx="135">
                  <c:v>39426</c:v>
                </c:pt>
                <c:pt idx="136">
                  <c:v>39427</c:v>
                </c:pt>
                <c:pt idx="137">
                  <c:v>39428</c:v>
                </c:pt>
                <c:pt idx="138">
                  <c:v>39429</c:v>
                </c:pt>
                <c:pt idx="139">
                  <c:v>39430</c:v>
                </c:pt>
                <c:pt idx="140">
                  <c:v>39433</c:v>
                </c:pt>
                <c:pt idx="141">
                  <c:v>39434</c:v>
                </c:pt>
                <c:pt idx="142">
                  <c:v>39435</c:v>
                </c:pt>
                <c:pt idx="143">
                  <c:v>39436</c:v>
                </c:pt>
                <c:pt idx="144">
                  <c:v>39437</c:v>
                </c:pt>
                <c:pt idx="145">
                  <c:v>39440</c:v>
                </c:pt>
                <c:pt idx="146">
                  <c:v>39443</c:v>
                </c:pt>
                <c:pt idx="147">
                  <c:v>39444</c:v>
                </c:pt>
                <c:pt idx="148">
                  <c:v>39447</c:v>
                </c:pt>
                <c:pt idx="149">
                  <c:v>39449</c:v>
                </c:pt>
                <c:pt idx="150">
                  <c:v>39450</c:v>
                </c:pt>
                <c:pt idx="151">
                  <c:v>39451</c:v>
                </c:pt>
                <c:pt idx="152">
                  <c:v>39454</c:v>
                </c:pt>
                <c:pt idx="153">
                  <c:v>39455</c:v>
                </c:pt>
                <c:pt idx="154">
                  <c:v>39456</c:v>
                </c:pt>
                <c:pt idx="155">
                  <c:v>39457</c:v>
                </c:pt>
                <c:pt idx="156">
                  <c:v>39458</c:v>
                </c:pt>
                <c:pt idx="157">
                  <c:v>39461</c:v>
                </c:pt>
                <c:pt idx="158">
                  <c:v>39462</c:v>
                </c:pt>
                <c:pt idx="159">
                  <c:v>39463</c:v>
                </c:pt>
                <c:pt idx="160">
                  <c:v>39464</c:v>
                </c:pt>
                <c:pt idx="161">
                  <c:v>39465</c:v>
                </c:pt>
                <c:pt idx="162">
                  <c:v>39468</c:v>
                </c:pt>
                <c:pt idx="163">
                  <c:v>39469</c:v>
                </c:pt>
                <c:pt idx="164">
                  <c:v>39470</c:v>
                </c:pt>
                <c:pt idx="165">
                  <c:v>39471</c:v>
                </c:pt>
                <c:pt idx="166">
                  <c:v>39472</c:v>
                </c:pt>
                <c:pt idx="167">
                  <c:v>39475</c:v>
                </c:pt>
                <c:pt idx="168">
                  <c:v>39476</c:v>
                </c:pt>
                <c:pt idx="169">
                  <c:v>39477</c:v>
                </c:pt>
                <c:pt idx="170">
                  <c:v>39478</c:v>
                </c:pt>
                <c:pt idx="171">
                  <c:v>39479</c:v>
                </c:pt>
                <c:pt idx="172">
                  <c:v>39482</c:v>
                </c:pt>
                <c:pt idx="173">
                  <c:v>39483</c:v>
                </c:pt>
                <c:pt idx="174">
                  <c:v>39484</c:v>
                </c:pt>
                <c:pt idx="175">
                  <c:v>39485</c:v>
                </c:pt>
                <c:pt idx="176">
                  <c:v>39486</c:v>
                </c:pt>
                <c:pt idx="177">
                  <c:v>39489</c:v>
                </c:pt>
                <c:pt idx="178">
                  <c:v>39490</c:v>
                </c:pt>
                <c:pt idx="179">
                  <c:v>39491</c:v>
                </c:pt>
                <c:pt idx="180">
                  <c:v>39492</c:v>
                </c:pt>
                <c:pt idx="181">
                  <c:v>39493</c:v>
                </c:pt>
                <c:pt idx="182">
                  <c:v>39496</c:v>
                </c:pt>
                <c:pt idx="183">
                  <c:v>39497</c:v>
                </c:pt>
                <c:pt idx="184">
                  <c:v>39498</c:v>
                </c:pt>
                <c:pt idx="185">
                  <c:v>39499</c:v>
                </c:pt>
                <c:pt idx="186">
                  <c:v>39500</c:v>
                </c:pt>
                <c:pt idx="187">
                  <c:v>39503</c:v>
                </c:pt>
                <c:pt idx="188">
                  <c:v>39504</c:v>
                </c:pt>
                <c:pt idx="189">
                  <c:v>39505</c:v>
                </c:pt>
                <c:pt idx="190">
                  <c:v>39506</c:v>
                </c:pt>
                <c:pt idx="191">
                  <c:v>39507</c:v>
                </c:pt>
                <c:pt idx="192">
                  <c:v>39510</c:v>
                </c:pt>
                <c:pt idx="193">
                  <c:v>39511</c:v>
                </c:pt>
                <c:pt idx="194">
                  <c:v>39512</c:v>
                </c:pt>
                <c:pt idx="195">
                  <c:v>39513</c:v>
                </c:pt>
                <c:pt idx="196">
                  <c:v>39514</c:v>
                </c:pt>
                <c:pt idx="197">
                  <c:v>39517</c:v>
                </c:pt>
                <c:pt idx="198">
                  <c:v>39518</c:v>
                </c:pt>
                <c:pt idx="199">
                  <c:v>39519</c:v>
                </c:pt>
                <c:pt idx="200">
                  <c:v>39520</c:v>
                </c:pt>
                <c:pt idx="201">
                  <c:v>39521</c:v>
                </c:pt>
                <c:pt idx="202">
                  <c:v>39524</c:v>
                </c:pt>
                <c:pt idx="203">
                  <c:v>39525</c:v>
                </c:pt>
                <c:pt idx="204">
                  <c:v>39526</c:v>
                </c:pt>
                <c:pt idx="205">
                  <c:v>39527</c:v>
                </c:pt>
                <c:pt idx="206">
                  <c:v>39532</c:v>
                </c:pt>
                <c:pt idx="207">
                  <c:v>39533</c:v>
                </c:pt>
                <c:pt idx="208">
                  <c:v>39534</c:v>
                </c:pt>
                <c:pt idx="209">
                  <c:v>39535</c:v>
                </c:pt>
                <c:pt idx="210">
                  <c:v>39538</c:v>
                </c:pt>
                <c:pt idx="211">
                  <c:v>39539</c:v>
                </c:pt>
                <c:pt idx="212">
                  <c:v>39540</c:v>
                </c:pt>
                <c:pt idx="213">
                  <c:v>39541</c:v>
                </c:pt>
                <c:pt idx="214">
                  <c:v>39542</c:v>
                </c:pt>
                <c:pt idx="215">
                  <c:v>39545</c:v>
                </c:pt>
                <c:pt idx="216">
                  <c:v>39546</c:v>
                </c:pt>
                <c:pt idx="217">
                  <c:v>39547</c:v>
                </c:pt>
                <c:pt idx="218">
                  <c:v>39548</c:v>
                </c:pt>
                <c:pt idx="219">
                  <c:v>39549</c:v>
                </c:pt>
                <c:pt idx="220">
                  <c:v>39552</c:v>
                </c:pt>
                <c:pt idx="221">
                  <c:v>39553</c:v>
                </c:pt>
                <c:pt idx="222">
                  <c:v>39554</c:v>
                </c:pt>
                <c:pt idx="223">
                  <c:v>39555</c:v>
                </c:pt>
                <c:pt idx="224">
                  <c:v>39556</c:v>
                </c:pt>
                <c:pt idx="225">
                  <c:v>39559</c:v>
                </c:pt>
                <c:pt idx="226">
                  <c:v>39560</c:v>
                </c:pt>
                <c:pt idx="227">
                  <c:v>39561</c:v>
                </c:pt>
                <c:pt idx="228">
                  <c:v>39562</c:v>
                </c:pt>
                <c:pt idx="229">
                  <c:v>39563</c:v>
                </c:pt>
                <c:pt idx="230">
                  <c:v>39566</c:v>
                </c:pt>
                <c:pt idx="231">
                  <c:v>39567</c:v>
                </c:pt>
                <c:pt idx="232">
                  <c:v>39568</c:v>
                </c:pt>
                <c:pt idx="233">
                  <c:v>39569</c:v>
                </c:pt>
                <c:pt idx="234">
                  <c:v>39570</c:v>
                </c:pt>
                <c:pt idx="235">
                  <c:v>39574</c:v>
                </c:pt>
                <c:pt idx="236">
                  <c:v>39575</c:v>
                </c:pt>
                <c:pt idx="237">
                  <c:v>39576</c:v>
                </c:pt>
                <c:pt idx="238">
                  <c:v>39577</c:v>
                </c:pt>
                <c:pt idx="239">
                  <c:v>39580</c:v>
                </c:pt>
                <c:pt idx="240">
                  <c:v>39581</c:v>
                </c:pt>
                <c:pt idx="241">
                  <c:v>39582</c:v>
                </c:pt>
                <c:pt idx="242">
                  <c:v>39583</c:v>
                </c:pt>
                <c:pt idx="243">
                  <c:v>39584</c:v>
                </c:pt>
                <c:pt idx="244">
                  <c:v>39587</c:v>
                </c:pt>
                <c:pt idx="245">
                  <c:v>39588</c:v>
                </c:pt>
                <c:pt idx="246">
                  <c:v>39589</c:v>
                </c:pt>
                <c:pt idx="247">
                  <c:v>39590</c:v>
                </c:pt>
                <c:pt idx="248">
                  <c:v>39591</c:v>
                </c:pt>
                <c:pt idx="249">
                  <c:v>39595</c:v>
                </c:pt>
                <c:pt idx="250">
                  <c:v>39596</c:v>
                </c:pt>
                <c:pt idx="251">
                  <c:v>39597</c:v>
                </c:pt>
                <c:pt idx="252">
                  <c:v>39598</c:v>
                </c:pt>
                <c:pt idx="253">
                  <c:v>39601</c:v>
                </c:pt>
                <c:pt idx="254">
                  <c:v>39602</c:v>
                </c:pt>
                <c:pt idx="255">
                  <c:v>39603</c:v>
                </c:pt>
                <c:pt idx="256">
                  <c:v>39604</c:v>
                </c:pt>
                <c:pt idx="257">
                  <c:v>39605</c:v>
                </c:pt>
                <c:pt idx="258">
                  <c:v>39608</c:v>
                </c:pt>
                <c:pt idx="259">
                  <c:v>39609</c:v>
                </c:pt>
                <c:pt idx="260">
                  <c:v>39610</c:v>
                </c:pt>
                <c:pt idx="261">
                  <c:v>39611</c:v>
                </c:pt>
                <c:pt idx="262">
                  <c:v>39612</c:v>
                </c:pt>
                <c:pt idx="263">
                  <c:v>39615</c:v>
                </c:pt>
                <c:pt idx="264">
                  <c:v>39616</c:v>
                </c:pt>
                <c:pt idx="265">
                  <c:v>39617</c:v>
                </c:pt>
                <c:pt idx="266">
                  <c:v>39618</c:v>
                </c:pt>
                <c:pt idx="267">
                  <c:v>39619</c:v>
                </c:pt>
                <c:pt idx="268">
                  <c:v>39622</c:v>
                </c:pt>
                <c:pt idx="269">
                  <c:v>39623</c:v>
                </c:pt>
                <c:pt idx="270">
                  <c:v>39624</c:v>
                </c:pt>
                <c:pt idx="271">
                  <c:v>39625</c:v>
                </c:pt>
                <c:pt idx="272">
                  <c:v>39626</c:v>
                </c:pt>
                <c:pt idx="273">
                  <c:v>39629</c:v>
                </c:pt>
                <c:pt idx="274">
                  <c:v>39630</c:v>
                </c:pt>
                <c:pt idx="275">
                  <c:v>39631</c:v>
                </c:pt>
                <c:pt idx="276">
                  <c:v>39632</c:v>
                </c:pt>
                <c:pt idx="277">
                  <c:v>39633</c:v>
                </c:pt>
                <c:pt idx="278">
                  <c:v>39636</c:v>
                </c:pt>
                <c:pt idx="279">
                  <c:v>39637</c:v>
                </c:pt>
                <c:pt idx="280">
                  <c:v>39638</c:v>
                </c:pt>
                <c:pt idx="281">
                  <c:v>39639</c:v>
                </c:pt>
                <c:pt idx="282">
                  <c:v>39640</c:v>
                </c:pt>
                <c:pt idx="283">
                  <c:v>39643</c:v>
                </c:pt>
                <c:pt idx="284">
                  <c:v>39644</c:v>
                </c:pt>
                <c:pt idx="285">
                  <c:v>39645</c:v>
                </c:pt>
                <c:pt idx="286">
                  <c:v>39646</c:v>
                </c:pt>
                <c:pt idx="287">
                  <c:v>39647</c:v>
                </c:pt>
                <c:pt idx="288">
                  <c:v>39650</c:v>
                </c:pt>
                <c:pt idx="289">
                  <c:v>39651</c:v>
                </c:pt>
                <c:pt idx="290">
                  <c:v>39652</c:v>
                </c:pt>
                <c:pt idx="291">
                  <c:v>39653</c:v>
                </c:pt>
                <c:pt idx="292">
                  <c:v>39654</c:v>
                </c:pt>
                <c:pt idx="293">
                  <c:v>39657</c:v>
                </c:pt>
                <c:pt idx="294">
                  <c:v>39658</c:v>
                </c:pt>
                <c:pt idx="295">
                  <c:v>39659</c:v>
                </c:pt>
                <c:pt idx="296">
                  <c:v>39660</c:v>
                </c:pt>
                <c:pt idx="297">
                  <c:v>39661</c:v>
                </c:pt>
                <c:pt idx="298">
                  <c:v>39664</c:v>
                </c:pt>
                <c:pt idx="299">
                  <c:v>39665</c:v>
                </c:pt>
                <c:pt idx="300">
                  <c:v>39666</c:v>
                </c:pt>
                <c:pt idx="301">
                  <c:v>39667</c:v>
                </c:pt>
                <c:pt idx="302">
                  <c:v>39668</c:v>
                </c:pt>
                <c:pt idx="303">
                  <c:v>39671</c:v>
                </c:pt>
                <c:pt idx="304">
                  <c:v>39672</c:v>
                </c:pt>
                <c:pt idx="305">
                  <c:v>39673</c:v>
                </c:pt>
                <c:pt idx="306">
                  <c:v>39674</c:v>
                </c:pt>
                <c:pt idx="307">
                  <c:v>39675</c:v>
                </c:pt>
                <c:pt idx="308">
                  <c:v>39678</c:v>
                </c:pt>
                <c:pt idx="309">
                  <c:v>39679</c:v>
                </c:pt>
                <c:pt idx="310">
                  <c:v>39680</c:v>
                </c:pt>
                <c:pt idx="311">
                  <c:v>39681</c:v>
                </c:pt>
                <c:pt idx="312">
                  <c:v>39682</c:v>
                </c:pt>
                <c:pt idx="313">
                  <c:v>39686</c:v>
                </c:pt>
                <c:pt idx="314">
                  <c:v>39687</c:v>
                </c:pt>
                <c:pt idx="315">
                  <c:v>39688</c:v>
                </c:pt>
                <c:pt idx="316">
                  <c:v>39689</c:v>
                </c:pt>
                <c:pt idx="317">
                  <c:v>39692</c:v>
                </c:pt>
                <c:pt idx="318">
                  <c:v>39693</c:v>
                </c:pt>
                <c:pt idx="319">
                  <c:v>39694</c:v>
                </c:pt>
                <c:pt idx="320">
                  <c:v>39695</c:v>
                </c:pt>
                <c:pt idx="321">
                  <c:v>39696</c:v>
                </c:pt>
                <c:pt idx="322">
                  <c:v>39699</c:v>
                </c:pt>
                <c:pt idx="323">
                  <c:v>39700</c:v>
                </c:pt>
                <c:pt idx="324">
                  <c:v>39701</c:v>
                </c:pt>
                <c:pt idx="325">
                  <c:v>39702</c:v>
                </c:pt>
                <c:pt idx="326">
                  <c:v>39703</c:v>
                </c:pt>
                <c:pt idx="327">
                  <c:v>39706</c:v>
                </c:pt>
                <c:pt idx="328">
                  <c:v>39707</c:v>
                </c:pt>
                <c:pt idx="329">
                  <c:v>39708</c:v>
                </c:pt>
                <c:pt idx="330">
                  <c:v>39709</c:v>
                </c:pt>
                <c:pt idx="331">
                  <c:v>39710</c:v>
                </c:pt>
                <c:pt idx="332">
                  <c:v>39713</c:v>
                </c:pt>
                <c:pt idx="333">
                  <c:v>39714</c:v>
                </c:pt>
                <c:pt idx="334">
                  <c:v>39715</c:v>
                </c:pt>
                <c:pt idx="335">
                  <c:v>39716</c:v>
                </c:pt>
                <c:pt idx="336">
                  <c:v>39717</c:v>
                </c:pt>
                <c:pt idx="337">
                  <c:v>39720</c:v>
                </c:pt>
                <c:pt idx="338">
                  <c:v>39721</c:v>
                </c:pt>
                <c:pt idx="339">
                  <c:v>39722</c:v>
                </c:pt>
                <c:pt idx="340">
                  <c:v>39723</c:v>
                </c:pt>
                <c:pt idx="341">
                  <c:v>39724</c:v>
                </c:pt>
                <c:pt idx="342">
                  <c:v>39727</c:v>
                </c:pt>
                <c:pt idx="343">
                  <c:v>39728</c:v>
                </c:pt>
                <c:pt idx="344">
                  <c:v>39729</c:v>
                </c:pt>
                <c:pt idx="345">
                  <c:v>39730</c:v>
                </c:pt>
                <c:pt idx="346">
                  <c:v>39731</c:v>
                </c:pt>
                <c:pt idx="347">
                  <c:v>39734</c:v>
                </c:pt>
                <c:pt idx="348">
                  <c:v>39735</c:v>
                </c:pt>
                <c:pt idx="349">
                  <c:v>39736</c:v>
                </c:pt>
                <c:pt idx="350">
                  <c:v>39737</c:v>
                </c:pt>
                <c:pt idx="351">
                  <c:v>39738</c:v>
                </c:pt>
                <c:pt idx="352">
                  <c:v>39741</c:v>
                </c:pt>
                <c:pt idx="353">
                  <c:v>39742</c:v>
                </c:pt>
                <c:pt idx="354">
                  <c:v>39743</c:v>
                </c:pt>
                <c:pt idx="355">
                  <c:v>39744</c:v>
                </c:pt>
                <c:pt idx="356">
                  <c:v>39745</c:v>
                </c:pt>
                <c:pt idx="357">
                  <c:v>39748</c:v>
                </c:pt>
                <c:pt idx="358">
                  <c:v>39749</c:v>
                </c:pt>
                <c:pt idx="359">
                  <c:v>39750</c:v>
                </c:pt>
                <c:pt idx="360">
                  <c:v>39751</c:v>
                </c:pt>
                <c:pt idx="361">
                  <c:v>39752</c:v>
                </c:pt>
                <c:pt idx="362">
                  <c:v>39755</c:v>
                </c:pt>
                <c:pt idx="363">
                  <c:v>39756</c:v>
                </c:pt>
                <c:pt idx="364">
                  <c:v>39757</c:v>
                </c:pt>
                <c:pt idx="365">
                  <c:v>39758</c:v>
                </c:pt>
                <c:pt idx="366">
                  <c:v>39759</c:v>
                </c:pt>
                <c:pt idx="367">
                  <c:v>39762</c:v>
                </c:pt>
                <c:pt idx="368">
                  <c:v>39763</c:v>
                </c:pt>
                <c:pt idx="369">
                  <c:v>39764</c:v>
                </c:pt>
                <c:pt idx="370">
                  <c:v>39765</c:v>
                </c:pt>
                <c:pt idx="371">
                  <c:v>39766</c:v>
                </c:pt>
                <c:pt idx="372">
                  <c:v>39769</c:v>
                </c:pt>
                <c:pt idx="373">
                  <c:v>39770</c:v>
                </c:pt>
                <c:pt idx="374">
                  <c:v>39771</c:v>
                </c:pt>
                <c:pt idx="375">
                  <c:v>39772</c:v>
                </c:pt>
                <c:pt idx="376">
                  <c:v>39773</c:v>
                </c:pt>
                <c:pt idx="377">
                  <c:v>39776</c:v>
                </c:pt>
                <c:pt idx="378">
                  <c:v>39777</c:v>
                </c:pt>
                <c:pt idx="379">
                  <c:v>39778</c:v>
                </c:pt>
                <c:pt idx="380">
                  <c:v>39779</c:v>
                </c:pt>
                <c:pt idx="381">
                  <c:v>39780</c:v>
                </c:pt>
                <c:pt idx="382">
                  <c:v>39783</c:v>
                </c:pt>
                <c:pt idx="383">
                  <c:v>39784</c:v>
                </c:pt>
                <c:pt idx="384">
                  <c:v>39785</c:v>
                </c:pt>
                <c:pt idx="385">
                  <c:v>39786</c:v>
                </c:pt>
                <c:pt idx="386">
                  <c:v>39787</c:v>
                </c:pt>
                <c:pt idx="387">
                  <c:v>39790</c:v>
                </c:pt>
                <c:pt idx="388">
                  <c:v>39791</c:v>
                </c:pt>
                <c:pt idx="389">
                  <c:v>39792</c:v>
                </c:pt>
                <c:pt idx="390">
                  <c:v>39793</c:v>
                </c:pt>
                <c:pt idx="391">
                  <c:v>39794</c:v>
                </c:pt>
                <c:pt idx="392">
                  <c:v>39797</c:v>
                </c:pt>
                <c:pt idx="393">
                  <c:v>39798</c:v>
                </c:pt>
                <c:pt idx="394">
                  <c:v>39799</c:v>
                </c:pt>
                <c:pt idx="395">
                  <c:v>39800</c:v>
                </c:pt>
                <c:pt idx="396">
                  <c:v>39801</c:v>
                </c:pt>
                <c:pt idx="397">
                  <c:v>39804</c:v>
                </c:pt>
                <c:pt idx="398">
                  <c:v>39805</c:v>
                </c:pt>
                <c:pt idx="399">
                  <c:v>39806</c:v>
                </c:pt>
                <c:pt idx="400">
                  <c:v>39811</c:v>
                </c:pt>
                <c:pt idx="401">
                  <c:v>39812</c:v>
                </c:pt>
                <c:pt idx="402">
                  <c:v>39813</c:v>
                </c:pt>
                <c:pt idx="403">
                  <c:v>39815</c:v>
                </c:pt>
                <c:pt idx="404">
                  <c:v>39818</c:v>
                </c:pt>
                <c:pt idx="405">
                  <c:v>39819</c:v>
                </c:pt>
                <c:pt idx="406">
                  <c:v>39820</c:v>
                </c:pt>
                <c:pt idx="407">
                  <c:v>39821</c:v>
                </c:pt>
                <c:pt idx="408">
                  <c:v>39822</c:v>
                </c:pt>
                <c:pt idx="409">
                  <c:v>39825</c:v>
                </c:pt>
                <c:pt idx="410">
                  <c:v>39826</c:v>
                </c:pt>
                <c:pt idx="411">
                  <c:v>39827</c:v>
                </c:pt>
                <c:pt idx="412">
                  <c:v>39828</c:v>
                </c:pt>
                <c:pt idx="413">
                  <c:v>39829</c:v>
                </c:pt>
                <c:pt idx="414">
                  <c:v>39832</c:v>
                </c:pt>
                <c:pt idx="415">
                  <c:v>39833</c:v>
                </c:pt>
                <c:pt idx="416">
                  <c:v>39834</c:v>
                </c:pt>
                <c:pt idx="417">
                  <c:v>39835</c:v>
                </c:pt>
                <c:pt idx="418">
                  <c:v>39836</c:v>
                </c:pt>
                <c:pt idx="419">
                  <c:v>39839</c:v>
                </c:pt>
                <c:pt idx="420">
                  <c:v>39840</c:v>
                </c:pt>
                <c:pt idx="421">
                  <c:v>39841</c:v>
                </c:pt>
                <c:pt idx="422">
                  <c:v>39842</c:v>
                </c:pt>
                <c:pt idx="423">
                  <c:v>39843</c:v>
                </c:pt>
                <c:pt idx="424">
                  <c:v>39846</c:v>
                </c:pt>
                <c:pt idx="425">
                  <c:v>39847</c:v>
                </c:pt>
                <c:pt idx="426">
                  <c:v>39848</c:v>
                </c:pt>
                <c:pt idx="427">
                  <c:v>39849</c:v>
                </c:pt>
                <c:pt idx="428">
                  <c:v>39850</c:v>
                </c:pt>
                <c:pt idx="429">
                  <c:v>39853</c:v>
                </c:pt>
                <c:pt idx="430">
                  <c:v>39854</c:v>
                </c:pt>
                <c:pt idx="431">
                  <c:v>39855</c:v>
                </c:pt>
                <c:pt idx="432">
                  <c:v>39856</c:v>
                </c:pt>
                <c:pt idx="433">
                  <c:v>39857</c:v>
                </c:pt>
                <c:pt idx="434">
                  <c:v>39860</c:v>
                </c:pt>
                <c:pt idx="435">
                  <c:v>39861</c:v>
                </c:pt>
                <c:pt idx="436">
                  <c:v>39862</c:v>
                </c:pt>
                <c:pt idx="437">
                  <c:v>39863</c:v>
                </c:pt>
                <c:pt idx="438">
                  <c:v>39864</c:v>
                </c:pt>
                <c:pt idx="439">
                  <c:v>39867</c:v>
                </c:pt>
                <c:pt idx="440">
                  <c:v>39868</c:v>
                </c:pt>
                <c:pt idx="441">
                  <c:v>39869</c:v>
                </c:pt>
                <c:pt idx="442">
                  <c:v>39870</c:v>
                </c:pt>
                <c:pt idx="443">
                  <c:v>39871</c:v>
                </c:pt>
                <c:pt idx="444">
                  <c:v>39874</c:v>
                </c:pt>
                <c:pt idx="445">
                  <c:v>39875</c:v>
                </c:pt>
                <c:pt idx="446">
                  <c:v>39876</c:v>
                </c:pt>
                <c:pt idx="447">
                  <c:v>39877</c:v>
                </c:pt>
                <c:pt idx="448">
                  <c:v>39878</c:v>
                </c:pt>
                <c:pt idx="449">
                  <c:v>39881</c:v>
                </c:pt>
                <c:pt idx="450">
                  <c:v>39882</c:v>
                </c:pt>
                <c:pt idx="451">
                  <c:v>39883</c:v>
                </c:pt>
                <c:pt idx="452">
                  <c:v>39884</c:v>
                </c:pt>
                <c:pt idx="453">
                  <c:v>39885</c:v>
                </c:pt>
                <c:pt idx="454">
                  <c:v>39888</c:v>
                </c:pt>
                <c:pt idx="455">
                  <c:v>39889</c:v>
                </c:pt>
                <c:pt idx="456">
                  <c:v>39890</c:v>
                </c:pt>
                <c:pt idx="457">
                  <c:v>39891</c:v>
                </c:pt>
                <c:pt idx="458">
                  <c:v>39892</c:v>
                </c:pt>
                <c:pt idx="459">
                  <c:v>39895</c:v>
                </c:pt>
                <c:pt idx="460">
                  <c:v>39896</c:v>
                </c:pt>
                <c:pt idx="461">
                  <c:v>39897</c:v>
                </c:pt>
                <c:pt idx="462">
                  <c:v>39898</c:v>
                </c:pt>
                <c:pt idx="463">
                  <c:v>39899</c:v>
                </c:pt>
                <c:pt idx="464">
                  <c:v>39902</c:v>
                </c:pt>
                <c:pt idx="465">
                  <c:v>39903</c:v>
                </c:pt>
                <c:pt idx="466">
                  <c:v>39904</c:v>
                </c:pt>
                <c:pt idx="467">
                  <c:v>39905</c:v>
                </c:pt>
                <c:pt idx="468">
                  <c:v>39906</c:v>
                </c:pt>
                <c:pt idx="469">
                  <c:v>39909</c:v>
                </c:pt>
                <c:pt idx="470">
                  <c:v>39910</c:v>
                </c:pt>
                <c:pt idx="471">
                  <c:v>39911</c:v>
                </c:pt>
                <c:pt idx="472">
                  <c:v>39912</c:v>
                </c:pt>
                <c:pt idx="473">
                  <c:v>39913</c:v>
                </c:pt>
                <c:pt idx="474">
                  <c:v>39916</c:v>
                </c:pt>
                <c:pt idx="475">
                  <c:v>39917</c:v>
                </c:pt>
                <c:pt idx="476">
                  <c:v>39918</c:v>
                </c:pt>
                <c:pt idx="477">
                  <c:v>39919</c:v>
                </c:pt>
                <c:pt idx="478">
                  <c:v>39920</c:v>
                </c:pt>
                <c:pt idx="479">
                  <c:v>39923</c:v>
                </c:pt>
                <c:pt idx="480">
                  <c:v>39924</c:v>
                </c:pt>
                <c:pt idx="481">
                  <c:v>39925</c:v>
                </c:pt>
                <c:pt idx="482">
                  <c:v>39926</c:v>
                </c:pt>
                <c:pt idx="483">
                  <c:v>39927</c:v>
                </c:pt>
                <c:pt idx="484">
                  <c:v>39930</c:v>
                </c:pt>
                <c:pt idx="485">
                  <c:v>39931</c:v>
                </c:pt>
                <c:pt idx="486">
                  <c:v>39932</c:v>
                </c:pt>
                <c:pt idx="487">
                  <c:v>39933</c:v>
                </c:pt>
                <c:pt idx="488">
                  <c:v>39934</c:v>
                </c:pt>
                <c:pt idx="489">
                  <c:v>39937</c:v>
                </c:pt>
                <c:pt idx="490">
                  <c:v>39938</c:v>
                </c:pt>
                <c:pt idx="491">
                  <c:v>39939</c:v>
                </c:pt>
                <c:pt idx="492">
                  <c:v>39940</c:v>
                </c:pt>
                <c:pt idx="493">
                  <c:v>39941</c:v>
                </c:pt>
                <c:pt idx="494">
                  <c:v>39944</c:v>
                </c:pt>
                <c:pt idx="495">
                  <c:v>39945</c:v>
                </c:pt>
                <c:pt idx="496">
                  <c:v>39946</c:v>
                </c:pt>
                <c:pt idx="497">
                  <c:v>39947</c:v>
                </c:pt>
                <c:pt idx="498">
                  <c:v>39948</c:v>
                </c:pt>
                <c:pt idx="499">
                  <c:v>39951</c:v>
                </c:pt>
                <c:pt idx="500">
                  <c:v>39952</c:v>
                </c:pt>
                <c:pt idx="501">
                  <c:v>39953</c:v>
                </c:pt>
                <c:pt idx="502">
                  <c:v>39954</c:v>
                </c:pt>
                <c:pt idx="503">
                  <c:v>39955</c:v>
                </c:pt>
                <c:pt idx="504">
                  <c:v>39958</c:v>
                </c:pt>
                <c:pt idx="505">
                  <c:v>39959</c:v>
                </c:pt>
                <c:pt idx="506">
                  <c:v>39960</c:v>
                </c:pt>
                <c:pt idx="507">
                  <c:v>39961</c:v>
                </c:pt>
                <c:pt idx="508">
                  <c:v>39962</c:v>
                </c:pt>
                <c:pt idx="509">
                  <c:v>39965</c:v>
                </c:pt>
                <c:pt idx="510">
                  <c:v>39966</c:v>
                </c:pt>
                <c:pt idx="511">
                  <c:v>39967</c:v>
                </c:pt>
                <c:pt idx="512">
                  <c:v>39968</c:v>
                </c:pt>
                <c:pt idx="513">
                  <c:v>39969</c:v>
                </c:pt>
                <c:pt idx="514">
                  <c:v>39972</c:v>
                </c:pt>
                <c:pt idx="515">
                  <c:v>39973</c:v>
                </c:pt>
                <c:pt idx="516">
                  <c:v>39974</c:v>
                </c:pt>
                <c:pt idx="517">
                  <c:v>39975</c:v>
                </c:pt>
                <c:pt idx="518">
                  <c:v>39976</c:v>
                </c:pt>
                <c:pt idx="519">
                  <c:v>39979</c:v>
                </c:pt>
                <c:pt idx="520">
                  <c:v>39980</c:v>
                </c:pt>
                <c:pt idx="521">
                  <c:v>39981</c:v>
                </c:pt>
                <c:pt idx="522">
                  <c:v>39982</c:v>
                </c:pt>
                <c:pt idx="523">
                  <c:v>39983</c:v>
                </c:pt>
                <c:pt idx="524">
                  <c:v>39986</c:v>
                </c:pt>
                <c:pt idx="525">
                  <c:v>39987</c:v>
                </c:pt>
                <c:pt idx="526">
                  <c:v>39988</c:v>
                </c:pt>
                <c:pt idx="527">
                  <c:v>39989</c:v>
                </c:pt>
                <c:pt idx="528">
                  <c:v>39990</c:v>
                </c:pt>
                <c:pt idx="529">
                  <c:v>39993</c:v>
                </c:pt>
                <c:pt idx="530">
                  <c:v>39994</c:v>
                </c:pt>
              </c:strCache>
            </c:strRef>
          </c:cat>
          <c:val>
            <c:numRef>
              <c:f>'[5]INDICES A LEJ O Y NORTE E'!$C$654:$C$1184</c:f>
              <c:numCache>
                <c:formatCode>General</c:formatCode>
                <c:ptCount val="531"/>
                <c:pt idx="0">
                  <c:v>59.45</c:v>
                </c:pt>
                <c:pt idx="1">
                  <c:v>59.1</c:v>
                </c:pt>
                <c:pt idx="2">
                  <c:v>58.9</c:v>
                </c:pt>
                <c:pt idx="3">
                  <c:v>60.65</c:v>
                </c:pt>
                <c:pt idx="4">
                  <c:v>60.6</c:v>
                </c:pt>
                <c:pt idx="5">
                  <c:v>60.85</c:v>
                </c:pt>
                <c:pt idx="6">
                  <c:v>60.6</c:v>
                </c:pt>
                <c:pt idx="7">
                  <c:v>60.95</c:v>
                </c:pt>
                <c:pt idx="8">
                  <c:v>60.65</c:v>
                </c:pt>
                <c:pt idx="9">
                  <c:v>63.2</c:v>
                </c:pt>
                <c:pt idx="10">
                  <c:v>62.7</c:v>
                </c:pt>
                <c:pt idx="11">
                  <c:v>63.45</c:v>
                </c:pt>
                <c:pt idx="12">
                  <c:v>63.2</c:v>
                </c:pt>
                <c:pt idx="13">
                  <c:v>62.85</c:v>
                </c:pt>
                <c:pt idx="14">
                  <c:v>64.95</c:v>
                </c:pt>
                <c:pt idx="15">
                  <c:v>65.25</c:v>
                </c:pt>
                <c:pt idx="16">
                  <c:v>65.1</c:v>
                </c:pt>
                <c:pt idx="17">
                  <c:v>65</c:v>
                </c:pt>
                <c:pt idx="18">
                  <c:v>65.6</c:v>
                </c:pt>
                <c:pt idx="19">
                  <c:v>65.9</c:v>
                </c:pt>
                <c:pt idx="20">
                  <c:v>67.6</c:v>
                </c:pt>
                <c:pt idx="21">
                  <c:v>67.6</c:v>
                </c:pt>
                <c:pt idx="22">
                  <c:v>67.6</c:v>
                </c:pt>
                <c:pt idx="23">
                  <c:v>67.6</c:v>
                </c:pt>
                <c:pt idx="24">
                  <c:v>67.6</c:v>
                </c:pt>
                <c:pt idx="25">
                  <c:v>67.95</c:v>
                </c:pt>
                <c:pt idx="26">
                  <c:v>68.7</c:v>
                </c:pt>
                <c:pt idx="27">
                  <c:v>70.7</c:v>
                </c:pt>
                <c:pt idx="28">
                  <c:v>71.1</c:v>
                </c:pt>
                <c:pt idx="29">
                  <c:v>71.05</c:v>
                </c:pt>
                <c:pt idx="30">
                  <c:v>71.05</c:v>
                </c:pt>
                <c:pt idx="31">
                  <c:v>72.3</c:v>
                </c:pt>
                <c:pt idx="32">
                  <c:v>71.9</c:v>
                </c:pt>
                <c:pt idx="33">
                  <c:v>70.3</c:v>
                </c:pt>
                <c:pt idx="34">
                  <c:v>71.1</c:v>
                </c:pt>
                <c:pt idx="35">
                  <c:v>69.4</c:v>
                </c:pt>
                <c:pt idx="36">
                  <c:v>68</c:v>
                </c:pt>
                <c:pt idx="37">
                  <c:v>68</c:v>
                </c:pt>
                <c:pt idx="38">
                  <c:v>68.85</c:v>
                </c:pt>
                <c:pt idx="39">
                  <c:v>68.95</c:v>
                </c:pt>
                <c:pt idx="40">
                  <c:v>67.85</c:v>
                </c:pt>
                <c:pt idx="41">
                  <c:v>68.6</c:v>
                </c:pt>
                <c:pt idx="42">
                  <c:v>69.6</c:v>
                </c:pt>
                <c:pt idx="43">
                  <c:v>71.85</c:v>
                </c:pt>
                <c:pt idx="44">
                  <c:v>71.2</c:v>
                </c:pt>
                <c:pt idx="45">
                  <c:v>71.35</c:v>
                </c:pt>
                <c:pt idx="46">
                  <c:v>70.35</c:v>
                </c:pt>
                <c:pt idx="47">
                  <c:v>70.35</c:v>
                </c:pt>
                <c:pt idx="48">
                  <c:v>69.65</c:v>
                </c:pt>
                <c:pt idx="49">
                  <c:v>69.8</c:v>
                </c:pt>
                <c:pt idx="50">
                  <c:v>68.85</c:v>
                </c:pt>
                <c:pt idx="51">
                  <c:v>68.05</c:v>
                </c:pt>
                <c:pt idx="52">
                  <c:v>68.05</c:v>
                </c:pt>
                <c:pt idx="53">
                  <c:v>67.6</c:v>
                </c:pt>
                <c:pt idx="54">
                  <c:v>67.4</c:v>
                </c:pt>
                <c:pt idx="55">
                  <c:v>65.4</c:v>
                </c:pt>
                <c:pt idx="56">
                  <c:v>65.5</c:v>
                </c:pt>
                <c:pt idx="57">
                  <c:v>66.35</c:v>
                </c:pt>
                <c:pt idx="58">
                  <c:v>66.05</c:v>
                </c:pt>
                <c:pt idx="59">
                  <c:v>66.05</c:v>
                </c:pt>
                <c:pt idx="60">
                  <c:v>66.1</c:v>
                </c:pt>
                <c:pt idx="61">
                  <c:v>65</c:v>
                </c:pt>
                <c:pt idx="62">
                  <c:v>65.35</c:v>
                </c:pt>
                <c:pt idx="63">
                  <c:v>65.3</c:v>
                </c:pt>
                <c:pt idx="64">
                  <c:v>66.35</c:v>
                </c:pt>
                <c:pt idx="65">
                  <c:v>67.85</c:v>
                </c:pt>
                <c:pt idx="66">
                  <c:v>68.85</c:v>
                </c:pt>
                <c:pt idx="67">
                  <c:v>67.95</c:v>
                </c:pt>
                <c:pt idx="68">
                  <c:v>67.2</c:v>
                </c:pt>
                <c:pt idx="69">
                  <c:v>67.2</c:v>
                </c:pt>
                <c:pt idx="70">
                  <c:v>67.15</c:v>
                </c:pt>
                <c:pt idx="71">
                  <c:v>67.65</c:v>
                </c:pt>
                <c:pt idx="72">
                  <c:v>68.1</c:v>
                </c:pt>
                <c:pt idx="73">
                  <c:v>68.8</c:v>
                </c:pt>
                <c:pt idx="74">
                  <c:v>68.85</c:v>
                </c:pt>
                <c:pt idx="75">
                  <c:v>69.4</c:v>
                </c:pt>
                <c:pt idx="76">
                  <c:v>70</c:v>
                </c:pt>
                <c:pt idx="77">
                  <c:v>70.35</c:v>
                </c:pt>
                <c:pt idx="78">
                  <c:v>69.9</c:v>
                </c:pt>
                <c:pt idx="79">
                  <c:v>70.65</c:v>
                </c:pt>
                <c:pt idx="80">
                  <c:v>71.7</c:v>
                </c:pt>
                <c:pt idx="81">
                  <c:v>71.8</c:v>
                </c:pt>
                <c:pt idx="82">
                  <c:v>71.75</c:v>
                </c:pt>
                <c:pt idx="83">
                  <c:v>71.75</c:v>
                </c:pt>
                <c:pt idx="84">
                  <c:v>72.6</c:v>
                </c:pt>
                <c:pt idx="85">
                  <c:v>71.4</c:v>
                </c:pt>
                <c:pt idx="86">
                  <c:v>71.4</c:v>
                </c:pt>
                <c:pt idx="87">
                  <c:v>70.15</c:v>
                </c:pt>
                <c:pt idx="88">
                  <c:v>70.2</c:v>
                </c:pt>
                <c:pt idx="89">
                  <c:v>70.2</c:v>
                </c:pt>
                <c:pt idx="90">
                  <c:v>70.15</c:v>
                </c:pt>
                <c:pt idx="91">
                  <c:v>69.6</c:v>
                </c:pt>
                <c:pt idx="92">
                  <c:v>69.85</c:v>
                </c:pt>
                <c:pt idx="93">
                  <c:v>70.4</c:v>
                </c:pt>
                <c:pt idx="94">
                  <c:v>70.1</c:v>
                </c:pt>
                <c:pt idx="95">
                  <c:v>70.15</c:v>
                </c:pt>
                <c:pt idx="96">
                  <c:v>69.9</c:v>
                </c:pt>
                <c:pt idx="97">
                  <c:v>69.95</c:v>
                </c:pt>
                <c:pt idx="98">
                  <c:v>70.15</c:v>
                </c:pt>
                <c:pt idx="99">
                  <c:v>71.5</c:v>
                </c:pt>
                <c:pt idx="100">
                  <c:v>71.75</c:v>
                </c:pt>
                <c:pt idx="101">
                  <c:v>71.45</c:v>
                </c:pt>
                <c:pt idx="102">
                  <c:v>71.75</c:v>
                </c:pt>
                <c:pt idx="103">
                  <c:v>70.95</c:v>
                </c:pt>
                <c:pt idx="104">
                  <c:v>71.4</c:v>
                </c:pt>
                <c:pt idx="105">
                  <c:v>71.5</c:v>
                </c:pt>
                <c:pt idx="106">
                  <c:v>71.5</c:v>
                </c:pt>
                <c:pt idx="107">
                  <c:v>71.05</c:v>
                </c:pt>
                <c:pt idx="108">
                  <c:v>71.35</c:v>
                </c:pt>
                <c:pt idx="109">
                  <c:v>71.35</c:v>
                </c:pt>
                <c:pt idx="110">
                  <c:v>71.75</c:v>
                </c:pt>
                <c:pt idx="111">
                  <c:v>71.55</c:v>
                </c:pt>
                <c:pt idx="112">
                  <c:v>72.55</c:v>
                </c:pt>
                <c:pt idx="113">
                  <c:v>72.5</c:v>
                </c:pt>
                <c:pt idx="114">
                  <c:v>72.35</c:v>
                </c:pt>
                <c:pt idx="115">
                  <c:v>72.35</c:v>
                </c:pt>
                <c:pt idx="116">
                  <c:v>71.45</c:v>
                </c:pt>
                <c:pt idx="117">
                  <c:v>71.5</c:v>
                </c:pt>
                <c:pt idx="118">
                  <c:v>71.5</c:v>
                </c:pt>
                <c:pt idx="119">
                  <c:v>70.45</c:v>
                </c:pt>
                <c:pt idx="120">
                  <c:v>70.35</c:v>
                </c:pt>
                <c:pt idx="121">
                  <c:v>70.25</c:v>
                </c:pt>
                <c:pt idx="122">
                  <c:v>70.25</c:v>
                </c:pt>
                <c:pt idx="123">
                  <c:v>70.25</c:v>
                </c:pt>
                <c:pt idx="124">
                  <c:v>70.25</c:v>
                </c:pt>
                <c:pt idx="125">
                  <c:v>70.25</c:v>
                </c:pt>
                <c:pt idx="126">
                  <c:v>69.9</c:v>
                </c:pt>
                <c:pt idx="127">
                  <c:v>69.65</c:v>
                </c:pt>
                <c:pt idx="128">
                  <c:v>70.8</c:v>
                </c:pt>
                <c:pt idx="129">
                  <c:v>70.15</c:v>
                </c:pt>
                <c:pt idx="130">
                  <c:v>69.05</c:v>
                </c:pt>
                <c:pt idx="131">
                  <c:v>69.05</c:v>
                </c:pt>
                <c:pt idx="132">
                  <c:v>69.05</c:v>
                </c:pt>
                <c:pt idx="133">
                  <c:v>69.05</c:v>
                </c:pt>
                <c:pt idx="134">
                  <c:v>69.3</c:v>
                </c:pt>
                <c:pt idx="135">
                  <c:v>69.8</c:v>
                </c:pt>
                <c:pt idx="136">
                  <c:v>69.85</c:v>
                </c:pt>
                <c:pt idx="137">
                  <c:v>69.65</c:v>
                </c:pt>
                <c:pt idx="138">
                  <c:v>70.55</c:v>
                </c:pt>
                <c:pt idx="139">
                  <c:v>70.4</c:v>
                </c:pt>
                <c:pt idx="140">
                  <c:v>70.9</c:v>
                </c:pt>
                <c:pt idx="141">
                  <c:v>70.9</c:v>
                </c:pt>
                <c:pt idx="142">
                  <c:v>70.9</c:v>
                </c:pt>
                <c:pt idx="143">
                  <c:v>71.3</c:v>
                </c:pt>
                <c:pt idx="144">
                  <c:v>71.3</c:v>
                </c:pt>
                <c:pt idx="145">
                  <c:v>71.7</c:v>
                </c:pt>
                <c:pt idx="146">
                  <c:v>71.95</c:v>
                </c:pt>
                <c:pt idx="147">
                  <c:v>72.6</c:v>
                </c:pt>
                <c:pt idx="148">
                  <c:v>72.6</c:v>
                </c:pt>
                <c:pt idx="149">
                  <c:v>72.85</c:v>
                </c:pt>
                <c:pt idx="150">
                  <c:v>73.75</c:v>
                </c:pt>
                <c:pt idx="151">
                  <c:v>73.7</c:v>
                </c:pt>
                <c:pt idx="152">
                  <c:v>73.7</c:v>
                </c:pt>
                <c:pt idx="153">
                  <c:v>73.85</c:v>
                </c:pt>
                <c:pt idx="154">
                  <c:v>74.25</c:v>
                </c:pt>
                <c:pt idx="155">
                  <c:v>73.95</c:v>
                </c:pt>
                <c:pt idx="156">
                  <c:v>72.55</c:v>
                </c:pt>
                <c:pt idx="157">
                  <c:v>75.55</c:v>
                </c:pt>
                <c:pt idx="158">
                  <c:v>76.5</c:v>
                </c:pt>
                <c:pt idx="159">
                  <c:v>76.8</c:v>
                </c:pt>
                <c:pt idx="160">
                  <c:v>76.25</c:v>
                </c:pt>
                <c:pt idx="161">
                  <c:v>76.7</c:v>
                </c:pt>
                <c:pt idx="162">
                  <c:v>75.65</c:v>
                </c:pt>
                <c:pt idx="163">
                  <c:v>74.45</c:v>
                </c:pt>
                <c:pt idx="164">
                  <c:v>74.25</c:v>
                </c:pt>
                <c:pt idx="165">
                  <c:v>72.65</c:v>
                </c:pt>
                <c:pt idx="166">
                  <c:v>73.65</c:v>
                </c:pt>
                <c:pt idx="167">
                  <c:v>73.25</c:v>
                </c:pt>
                <c:pt idx="168">
                  <c:v>73.6</c:v>
                </c:pt>
                <c:pt idx="169">
                  <c:v>73.55</c:v>
                </c:pt>
                <c:pt idx="170">
                  <c:v>73.8</c:v>
                </c:pt>
                <c:pt idx="171">
                  <c:v>73.45</c:v>
                </c:pt>
                <c:pt idx="172">
                  <c:v>73.95</c:v>
                </c:pt>
                <c:pt idx="173">
                  <c:v>74.5</c:v>
                </c:pt>
                <c:pt idx="174">
                  <c:v>73.95</c:v>
                </c:pt>
                <c:pt idx="175">
                  <c:v>74.45</c:v>
                </c:pt>
                <c:pt idx="176">
                  <c:v>74.4</c:v>
                </c:pt>
                <c:pt idx="177">
                  <c:v>74.75</c:v>
                </c:pt>
                <c:pt idx="178">
                  <c:v>73.15</c:v>
                </c:pt>
                <c:pt idx="179">
                  <c:v>72.85</c:v>
                </c:pt>
                <c:pt idx="180">
                  <c:v>72.85</c:v>
                </c:pt>
                <c:pt idx="181">
                  <c:v>75</c:v>
                </c:pt>
                <c:pt idx="182">
                  <c:v>74.8</c:v>
                </c:pt>
                <c:pt idx="183">
                  <c:v>74.8</c:v>
                </c:pt>
                <c:pt idx="184">
                  <c:v>75.5</c:v>
                </c:pt>
                <c:pt idx="185">
                  <c:v>76</c:v>
                </c:pt>
                <c:pt idx="186">
                  <c:v>78.35</c:v>
                </c:pt>
                <c:pt idx="187">
                  <c:v>78.95</c:v>
                </c:pt>
                <c:pt idx="188">
                  <c:v>81.45</c:v>
                </c:pt>
                <c:pt idx="189">
                  <c:v>81.7</c:v>
                </c:pt>
                <c:pt idx="190">
                  <c:v>80.75</c:v>
                </c:pt>
                <c:pt idx="191">
                  <c:v>81.85</c:v>
                </c:pt>
                <c:pt idx="192">
                  <c:v>84.95</c:v>
                </c:pt>
                <c:pt idx="193">
                  <c:v>88.95</c:v>
                </c:pt>
                <c:pt idx="194">
                  <c:v>91</c:v>
                </c:pt>
                <c:pt idx="195">
                  <c:v>89.75</c:v>
                </c:pt>
                <c:pt idx="196">
                  <c:v>83.15</c:v>
                </c:pt>
                <c:pt idx="197">
                  <c:v>80.75</c:v>
                </c:pt>
                <c:pt idx="198">
                  <c:v>80.65</c:v>
                </c:pt>
                <c:pt idx="199">
                  <c:v>83.3</c:v>
                </c:pt>
                <c:pt idx="200">
                  <c:v>83.9</c:v>
                </c:pt>
                <c:pt idx="201">
                  <c:v>82.85</c:v>
                </c:pt>
                <c:pt idx="202">
                  <c:v>81.55</c:v>
                </c:pt>
                <c:pt idx="203">
                  <c:v>77.75</c:v>
                </c:pt>
                <c:pt idx="204">
                  <c:v>77.7</c:v>
                </c:pt>
                <c:pt idx="205">
                  <c:v>75.2</c:v>
                </c:pt>
                <c:pt idx="206">
                  <c:v>77.2</c:v>
                </c:pt>
                <c:pt idx="207">
                  <c:v>78.15</c:v>
                </c:pt>
                <c:pt idx="208">
                  <c:v>77.95</c:v>
                </c:pt>
                <c:pt idx="209">
                  <c:v>77.55</c:v>
                </c:pt>
                <c:pt idx="210">
                  <c:v>77</c:v>
                </c:pt>
                <c:pt idx="211">
                  <c:v>75.7</c:v>
                </c:pt>
                <c:pt idx="212">
                  <c:v>76.55</c:v>
                </c:pt>
                <c:pt idx="213">
                  <c:v>76.45</c:v>
                </c:pt>
                <c:pt idx="214">
                  <c:v>76.7</c:v>
                </c:pt>
                <c:pt idx="215">
                  <c:v>76.95</c:v>
                </c:pt>
                <c:pt idx="216">
                  <c:v>78.25</c:v>
                </c:pt>
                <c:pt idx="217">
                  <c:v>77.7</c:v>
                </c:pt>
                <c:pt idx="218">
                  <c:v>79.2</c:v>
                </c:pt>
                <c:pt idx="219">
                  <c:v>79.8</c:v>
                </c:pt>
                <c:pt idx="220">
                  <c:v>79.4</c:v>
                </c:pt>
                <c:pt idx="221">
                  <c:v>79.4</c:v>
                </c:pt>
                <c:pt idx="222">
                  <c:v>79.85</c:v>
                </c:pt>
                <c:pt idx="223">
                  <c:v>78.9</c:v>
                </c:pt>
                <c:pt idx="224">
                  <c:v>77.85</c:v>
                </c:pt>
                <c:pt idx="225">
                  <c:v>77.35</c:v>
                </c:pt>
                <c:pt idx="226">
                  <c:v>76.4</c:v>
                </c:pt>
                <c:pt idx="227">
                  <c:v>77.6</c:v>
                </c:pt>
                <c:pt idx="228">
                  <c:v>77.25</c:v>
                </c:pt>
                <c:pt idx="229">
                  <c:v>76.2</c:v>
                </c:pt>
                <c:pt idx="230">
                  <c:v>75.85</c:v>
                </c:pt>
                <c:pt idx="231">
                  <c:v>75.85</c:v>
                </c:pt>
                <c:pt idx="232">
                  <c:v>75.4</c:v>
                </c:pt>
                <c:pt idx="233">
                  <c:v>75.85</c:v>
                </c:pt>
                <c:pt idx="234">
                  <c:v>74.8</c:v>
                </c:pt>
                <c:pt idx="235">
                  <c:v>74.8</c:v>
                </c:pt>
                <c:pt idx="236">
                  <c:v>75.45</c:v>
                </c:pt>
                <c:pt idx="237">
                  <c:v>75.45</c:v>
                </c:pt>
                <c:pt idx="238">
                  <c:v>75.95</c:v>
                </c:pt>
                <c:pt idx="239">
                  <c:v>76.4</c:v>
                </c:pt>
                <c:pt idx="240">
                  <c:v>76.65</c:v>
                </c:pt>
                <c:pt idx="241">
                  <c:v>76.2</c:v>
                </c:pt>
                <c:pt idx="242">
                  <c:v>75.65</c:v>
                </c:pt>
                <c:pt idx="243">
                  <c:v>75.7</c:v>
                </c:pt>
                <c:pt idx="244">
                  <c:v>77</c:v>
                </c:pt>
                <c:pt idx="245">
                  <c:v>77</c:v>
                </c:pt>
                <c:pt idx="246">
                  <c:v>76.5</c:v>
                </c:pt>
                <c:pt idx="247">
                  <c:v>76.75</c:v>
                </c:pt>
                <c:pt idx="248">
                  <c:v>76.75</c:v>
                </c:pt>
                <c:pt idx="249">
                  <c:v>76.4</c:v>
                </c:pt>
                <c:pt idx="250">
                  <c:v>74.75</c:v>
                </c:pt>
                <c:pt idx="251">
                  <c:v>74.85</c:v>
                </c:pt>
                <c:pt idx="252">
                  <c:v>74.55</c:v>
                </c:pt>
                <c:pt idx="253">
                  <c:v>74.45</c:v>
                </c:pt>
                <c:pt idx="254">
                  <c:v>74.3</c:v>
                </c:pt>
                <c:pt idx="255">
                  <c:v>74</c:v>
                </c:pt>
                <c:pt idx="256">
                  <c:v>74</c:v>
                </c:pt>
                <c:pt idx="257">
                  <c:v>74.35</c:v>
                </c:pt>
                <c:pt idx="258">
                  <c:v>75.65</c:v>
                </c:pt>
                <c:pt idx="259">
                  <c:v>75.55</c:v>
                </c:pt>
                <c:pt idx="260">
                  <c:v>75.75</c:v>
                </c:pt>
                <c:pt idx="261">
                  <c:v>78.75</c:v>
                </c:pt>
                <c:pt idx="262">
                  <c:v>78.85</c:v>
                </c:pt>
                <c:pt idx="263">
                  <c:v>80.75</c:v>
                </c:pt>
                <c:pt idx="264">
                  <c:v>82.9</c:v>
                </c:pt>
                <c:pt idx="265">
                  <c:v>81.45</c:v>
                </c:pt>
                <c:pt idx="266">
                  <c:v>82.35</c:v>
                </c:pt>
                <c:pt idx="267">
                  <c:v>80.35</c:v>
                </c:pt>
                <c:pt idx="268">
                  <c:v>83.95</c:v>
                </c:pt>
                <c:pt idx="269">
                  <c:v>79.8</c:v>
                </c:pt>
                <c:pt idx="270">
                  <c:v>80.65</c:v>
                </c:pt>
                <c:pt idx="271">
                  <c:v>81.15</c:v>
                </c:pt>
                <c:pt idx="272">
                  <c:v>81.6</c:v>
                </c:pt>
                <c:pt idx="273">
                  <c:v>81.55</c:v>
                </c:pt>
                <c:pt idx="274">
                  <c:v>80.15</c:v>
                </c:pt>
                <c:pt idx="275">
                  <c:v>79.05</c:v>
                </c:pt>
                <c:pt idx="276">
                  <c:v>78.7</c:v>
                </c:pt>
                <c:pt idx="277">
                  <c:v>78.7</c:v>
                </c:pt>
                <c:pt idx="278">
                  <c:v>77.5</c:v>
                </c:pt>
                <c:pt idx="279">
                  <c:v>77.5</c:v>
                </c:pt>
                <c:pt idx="280">
                  <c:v>76.5</c:v>
                </c:pt>
                <c:pt idx="281">
                  <c:v>78.05</c:v>
                </c:pt>
                <c:pt idx="282">
                  <c:v>78.05</c:v>
                </c:pt>
                <c:pt idx="283">
                  <c:v>78.05</c:v>
                </c:pt>
                <c:pt idx="284">
                  <c:v>77.25</c:v>
                </c:pt>
                <c:pt idx="285">
                  <c:v>78.7</c:v>
                </c:pt>
                <c:pt idx="286">
                  <c:v>78.55</c:v>
                </c:pt>
                <c:pt idx="287">
                  <c:v>78.05</c:v>
                </c:pt>
                <c:pt idx="288">
                  <c:v>78.1</c:v>
                </c:pt>
                <c:pt idx="289">
                  <c:v>77.9</c:v>
                </c:pt>
                <c:pt idx="290">
                  <c:v>77.25</c:v>
                </c:pt>
                <c:pt idx="291">
                  <c:v>78.35</c:v>
                </c:pt>
                <c:pt idx="292">
                  <c:v>80.2</c:v>
                </c:pt>
                <c:pt idx="293">
                  <c:v>79.6</c:v>
                </c:pt>
                <c:pt idx="294">
                  <c:v>79.05</c:v>
                </c:pt>
                <c:pt idx="295">
                  <c:v>79.5</c:v>
                </c:pt>
                <c:pt idx="296">
                  <c:v>79.45</c:v>
                </c:pt>
                <c:pt idx="297">
                  <c:v>80.35</c:v>
                </c:pt>
                <c:pt idx="298">
                  <c:v>78.85</c:v>
                </c:pt>
                <c:pt idx="299">
                  <c:v>78.1</c:v>
                </c:pt>
                <c:pt idx="300">
                  <c:v>78.1</c:v>
                </c:pt>
                <c:pt idx="301">
                  <c:v>78.4</c:v>
                </c:pt>
                <c:pt idx="302">
                  <c:v>79.5</c:v>
                </c:pt>
                <c:pt idx="303">
                  <c:v>77.95</c:v>
                </c:pt>
                <c:pt idx="304">
                  <c:v>77.35</c:v>
                </c:pt>
                <c:pt idx="305">
                  <c:v>78.1</c:v>
                </c:pt>
                <c:pt idx="306">
                  <c:v>79.25</c:v>
                </c:pt>
                <c:pt idx="307">
                  <c:v>77.9</c:v>
                </c:pt>
                <c:pt idx="308">
                  <c:v>76.5</c:v>
                </c:pt>
                <c:pt idx="309">
                  <c:v>76.65</c:v>
                </c:pt>
                <c:pt idx="310">
                  <c:v>76.55</c:v>
                </c:pt>
                <c:pt idx="311">
                  <c:v>77.2</c:v>
                </c:pt>
                <c:pt idx="312">
                  <c:v>78.2</c:v>
                </c:pt>
                <c:pt idx="313">
                  <c:v>77.7</c:v>
                </c:pt>
                <c:pt idx="314">
                  <c:v>77.8</c:v>
                </c:pt>
                <c:pt idx="315">
                  <c:v>78.5</c:v>
                </c:pt>
                <c:pt idx="316">
                  <c:v>77.8</c:v>
                </c:pt>
                <c:pt idx="317">
                  <c:v>77.9</c:v>
                </c:pt>
                <c:pt idx="318">
                  <c:v>77.9</c:v>
                </c:pt>
                <c:pt idx="319">
                  <c:v>78.1</c:v>
                </c:pt>
                <c:pt idx="320">
                  <c:v>77.85</c:v>
                </c:pt>
                <c:pt idx="321">
                  <c:v>77.1</c:v>
                </c:pt>
                <c:pt idx="322">
                  <c:v>75.4</c:v>
                </c:pt>
                <c:pt idx="323">
                  <c:v>75.1</c:v>
                </c:pt>
                <c:pt idx="324">
                  <c:v>74</c:v>
                </c:pt>
                <c:pt idx="325">
                  <c:v>73.8</c:v>
                </c:pt>
                <c:pt idx="326">
                  <c:v>73.7</c:v>
                </c:pt>
                <c:pt idx="327">
                  <c:v>74.25</c:v>
                </c:pt>
                <c:pt idx="328">
                  <c:v>72.45</c:v>
                </c:pt>
                <c:pt idx="329">
                  <c:v>71.05</c:v>
                </c:pt>
                <c:pt idx="330">
                  <c:v>71.8</c:v>
                </c:pt>
                <c:pt idx="331">
                  <c:v>71.45</c:v>
                </c:pt>
                <c:pt idx="332">
                  <c:v>72.4</c:v>
                </c:pt>
                <c:pt idx="333">
                  <c:v>73.5</c:v>
                </c:pt>
                <c:pt idx="334">
                  <c:v>71.8</c:v>
                </c:pt>
                <c:pt idx="335">
                  <c:v>70.8</c:v>
                </c:pt>
                <c:pt idx="336">
                  <c:v>70.95</c:v>
                </c:pt>
                <c:pt idx="337">
                  <c:v>69.8</c:v>
                </c:pt>
                <c:pt idx="338">
                  <c:v>67.8</c:v>
                </c:pt>
                <c:pt idx="339">
                  <c:v>67.8</c:v>
                </c:pt>
                <c:pt idx="340">
                  <c:v>68.35</c:v>
                </c:pt>
                <c:pt idx="341">
                  <c:v>68.35</c:v>
                </c:pt>
                <c:pt idx="342">
                  <c:v>67.55</c:v>
                </c:pt>
                <c:pt idx="343">
                  <c:v>65.35</c:v>
                </c:pt>
                <c:pt idx="344">
                  <c:v>64.9</c:v>
                </c:pt>
                <c:pt idx="345">
                  <c:v>64.4</c:v>
                </c:pt>
                <c:pt idx="346">
                  <c:v>63.2</c:v>
                </c:pt>
                <c:pt idx="347">
                  <c:v>61.1</c:v>
                </c:pt>
                <c:pt idx="348">
                  <c:v>61.6</c:v>
                </c:pt>
                <c:pt idx="349">
                  <c:v>61.6</c:v>
                </c:pt>
                <c:pt idx="350">
                  <c:v>59.55</c:v>
                </c:pt>
                <c:pt idx="351">
                  <c:v>61</c:v>
                </c:pt>
                <c:pt idx="352">
                  <c:v>63</c:v>
                </c:pt>
                <c:pt idx="353">
                  <c:v>60.9</c:v>
                </c:pt>
                <c:pt idx="354">
                  <c:v>61.6</c:v>
                </c:pt>
                <c:pt idx="355">
                  <c:v>61.6</c:v>
                </c:pt>
                <c:pt idx="356">
                  <c:v>61.25</c:v>
                </c:pt>
                <c:pt idx="357">
                  <c:v>57.95</c:v>
                </c:pt>
                <c:pt idx="358">
                  <c:v>58.5</c:v>
                </c:pt>
                <c:pt idx="359">
                  <c:v>58.35</c:v>
                </c:pt>
                <c:pt idx="360">
                  <c:v>58.5</c:v>
                </c:pt>
                <c:pt idx="361">
                  <c:v>57.05</c:v>
                </c:pt>
                <c:pt idx="362">
                  <c:v>56.45</c:v>
                </c:pt>
                <c:pt idx="363">
                  <c:v>57</c:v>
                </c:pt>
                <c:pt idx="364">
                  <c:v>58.85</c:v>
                </c:pt>
                <c:pt idx="365">
                  <c:v>57.45</c:v>
                </c:pt>
                <c:pt idx="366">
                  <c:v>56.4</c:v>
                </c:pt>
                <c:pt idx="367">
                  <c:v>55.7</c:v>
                </c:pt>
                <c:pt idx="368">
                  <c:v>54.95</c:v>
                </c:pt>
                <c:pt idx="369">
                  <c:v>53.35</c:v>
                </c:pt>
                <c:pt idx="370">
                  <c:v>53.15</c:v>
                </c:pt>
                <c:pt idx="371">
                  <c:v>53.15</c:v>
                </c:pt>
                <c:pt idx="372">
                  <c:v>53.8</c:v>
                </c:pt>
                <c:pt idx="373">
                  <c:v>53</c:v>
                </c:pt>
                <c:pt idx="374">
                  <c:v>53.1</c:v>
                </c:pt>
                <c:pt idx="375">
                  <c:v>53.1</c:v>
                </c:pt>
                <c:pt idx="376">
                  <c:v>51.8</c:v>
                </c:pt>
                <c:pt idx="377">
                  <c:v>53.45</c:v>
                </c:pt>
                <c:pt idx="378">
                  <c:v>55.55</c:v>
                </c:pt>
                <c:pt idx="379">
                  <c:v>54.8</c:v>
                </c:pt>
                <c:pt idx="380">
                  <c:v>57.1</c:v>
                </c:pt>
                <c:pt idx="381">
                  <c:v>57.1</c:v>
                </c:pt>
                <c:pt idx="382">
                  <c:v>57.65</c:v>
                </c:pt>
                <c:pt idx="383">
                  <c:v>57.1</c:v>
                </c:pt>
                <c:pt idx="384">
                  <c:v>56.3</c:v>
                </c:pt>
                <c:pt idx="385">
                  <c:v>56.3</c:v>
                </c:pt>
                <c:pt idx="386">
                  <c:v>54.45</c:v>
                </c:pt>
                <c:pt idx="387">
                  <c:v>53.1</c:v>
                </c:pt>
                <c:pt idx="388">
                  <c:v>55</c:v>
                </c:pt>
                <c:pt idx="389">
                  <c:v>53.9</c:v>
                </c:pt>
                <c:pt idx="390">
                  <c:v>54.45</c:v>
                </c:pt>
                <c:pt idx="391">
                  <c:v>55</c:v>
                </c:pt>
                <c:pt idx="392">
                  <c:v>54.15</c:v>
                </c:pt>
                <c:pt idx="393">
                  <c:v>54.65</c:v>
                </c:pt>
                <c:pt idx="394">
                  <c:v>54.65</c:v>
                </c:pt>
                <c:pt idx="395">
                  <c:v>56.15</c:v>
                </c:pt>
                <c:pt idx="396">
                  <c:v>55.6</c:v>
                </c:pt>
                <c:pt idx="397">
                  <c:v>55.6</c:v>
                </c:pt>
                <c:pt idx="398">
                  <c:v>55.9</c:v>
                </c:pt>
                <c:pt idx="399">
                  <c:v>55.9</c:v>
                </c:pt>
                <c:pt idx="400">
                  <c:v>55.9</c:v>
                </c:pt>
                <c:pt idx="401">
                  <c:v>55.9</c:v>
                </c:pt>
                <c:pt idx="402">
                  <c:v>57.2</c:v>
                </c:pt>
                <c:pt idx="403">
                  <c:v>57.6</c:v>
                </c:pt>
                <c:pt idx="404">
                  <c:v>57.6</c:v>
                </c:pt>
                <c:pt idx="405">
                  <c:v>57.5</c:v>
                </c:pt>
                <c:pt idx="406">
                  <c:v>58.1</c:v>
                </c:pt>
                <c:pt idx="407">
                  <c:v>57.85</c:v>
                </c:pt>
                <c:pt idx="408">
                  <c:v>58.05</c:v>
                </c:pt>
                <c:pt idx="409">
                  <c:v>57.55</c:v>
                </c:pt>
                <c:pt idx="410">
                  <c:v>55.95</c:v>
                </c:pt>
                <c:pt idx="411">
                  <c:v>55.6</c:v>
                </c:pt>
                <c:pt idx="412">
                  <c:v>55.55</c:v>
                </c:pt>
                <c:pt idx="413">
                  <c:v>57.45</c:v>
                </c:pt>
                <c:pt idx="414">
                  <c:v>57.85</c:v>
                </c:pt>
                <c:pt idx="415">
                  <c:v>57.85</c:v>
                </c:pt>
                <c:pt idx="416">
                  <c:v>56.15</c:v>
                </c:pt>
                <c:pt idx="417">
                  <c:v>56.7</c:v>
                </c:pt>
                <c:pt idx="418">
                  <c:v>57.8</c:v>
                </c:pt>
                <c:pt idx="419">
                  <c:v>59</c:v>
                </c:pt>
                <c:pt idx="420">
                  <c:v>59.8</c:v>
                </c:pt>
                <c:pt idx="421">
                  <c:v>59.6</c:v>
                </c:pt>
                <c:pt idx="422">
                  <c:v>59.35</c:v>
                </c:pt>
                <c:pt idx="423">
                  <c:v>58.7</c:v>
                </c:pt>
                <c:pt idx="424">
                  <c:v>58.3</c:v>
                </c:pt>
                <c:pt idx="425">
                  <c:v>58.4</c:v>
                </c:pt>
                <c:pt idx="426">
                  <c:v>57.85</c:v>
                </c:pt>
                <c:pt idx="427">
                  <c:v>57.85</c:v>
                </c:pt>
                <c:pt idx="428">
                  <c:v>57.75</c:v>
                </c:pt>
                <c:pt idx="429">
                  <c:v>57.75</c:v>
                </c:pt>
                <c:pt idx="430">
                  <c:v>57.7</c:v>
                </c:pt>
                <c:pt idx="431">
                  <c:v>56.35</c:v>
                </c:pt>
                <c:pt idx="432">
                  <c:v>55.35</c:v>
                </c:pt>
                <c:pt idx="433">
                  <c:v>54.75</c:v>
                </c:pt>
                <c:pt idx="434">
                  <c:v>53.65</c:v>
                </c:pt>
                <c:pt idx="435">
                  <c:v>53.65</c:v>
                </c:pt>
                <c:pt idx="436">
                  <c:v>53.35</c:v>
                </c:pt>
                <c:pt idx="437">
                  <c:v>53.75</c:v>
                </c:pt>
                <c:pt idx="438">
                  <c:v>53.65</c:v>
                </c:pt>
                <c:pt idx="439">
                  <c:v>53.05</c:v>
                </c:pt>
                <c:pt idx="440">
                  <c:v>52.8</c:v>
                </c:pt>
                <c:pt idx="441">
                  <c:v>52.8</c:v>
                </c:pt>
                <c:pt idx="442">
                  <c:v>52.65</c:v>
                </c:pt>
                <c:pt idx="443">
                  <c:v>52.8</c:v>
                </c:pt>
                <c:pt idx="444">
                  <c:v>52</c:v>
                </c:pt>
                <c:pt idx="445">
                  <c:v>50.6</c:v>
                </c:pt>
                <c:pt idx="446">
                  <c:v>50.8</c:v>
                </c:pt>
                <c:pt idx="447">
                  <c:v>50.9</c:v>
                </c:pt>
                <c:pt idx="448">
                  <c:v>50.4</c:v>
                </c:pt>
                <c:pt idx="449">
                  <c:v>50.4</c:v>
                </c:pt>
                <c:pt idx="450">
                  <c:v>50.1</c:v>
                </c:pt>
                <c:pt idx="451">
                  <c:v>50.7</c:v>
                </c:pt>
                <c:pt idx="452">
                  <c:v>50.7</c:v>
                </c:pt>
                <c:pt idx="453">
                  <c:v>51.4</c:v>
                </c:pt>
                <c:pt idx="454">
                  <c:v>51.4</c:v>
                </c:pt>
                <c:pt idx="455">
                  <c:v>51.65</c:v>
                </c:pt>
                <c:pt idx="456">
                  <c:v>51.5</c:v>
                </c:pt>
                <c:pt idx="457">
                  <c:v>50.65</c:v>
                </c:pt>
                <c:pt idx="458">
                  <c:v>51.35</c:v>
                </c:pt>
                <c:pt idx="459">
                  <c:v>52.45</c:v>
                </c:pt>
                <c:pt idx="460">
                  <c:v>53.25</c:v>
                </c:pt>
                <c:pt idx="461">
                  <c:v>52.6</c:v>
                </c:pt>
                <c:pt idx="462">
                  <c:v>52.85</c:v>
                </c:pt>
                <c:pt idx="463">
                  <c:v>52.35</c:v>
                </c:pt>
                <c:pt idx="464">
                  <c:v>51.85</c:v>
                </c:pt>
                <c:pt idx="465">
                  <c:v>53.05</c:v>
                </c:pt>
                <c:pt idx="466">
                  <c:v>54.6</c:v>
                </c:pt>
                <c:pt idx="467">
                  <c:v>54.35</c:v>
                </c:pt>
                <c:pt idx="468">
                  <c:v>54.35</c:v>
                </c:pt>
                <c:pt idx="469">
                  <c:v>55.4</c:v>
                </c:pt>
                <c:pt idx="470">
                  <c:v>55.3</c:v>
                </c:pt>
                <c:pt idx="471">
                  <c:v>55.3</c:v>
                </c:pt>
                <c:pt idx="472">
                  <c:v>56.4</c:v>
                </c:pt>
                <c:pt idx="473">
                  <c:v>56.4</c:v>
                </c:pt>
                <c:pt idx="474">
                  <c:v>56.4</c:v>
                </c:pt>
                <c:pt idx="475">
                  <c:v>56.4</c:v>
                </c:pt>
                <c:pt idx="476">
                  <c:v>55.4</c:v>
                </c:pt>
                <c:pt idx="477">
                  <c:v>56.3</c:v>
                </c:pt>
                <c:pt idx="478">
                  <c:v>57.2</c:v>
                </c:pt>
                <c:pt idx="479">
                  <c:v>57.75</c:v>
                </c:pt>
                <c:pt idx="480">
                  <c:v>56.45</c:v>
                </c:pt>
                <c:pt idx="481">
                  <c:v>57.95</c:v>
                </c:pt>
                <c:pt idx="482">
                  <c:v>57.55</c:v>
                </c:pt>
                <c:pt idx="483">
                  <c:v>58.5</c:v>
                </c:pt>
                <c:pt idx="484">
                  <c:v>58.8</c:v>
                </c:pt>
                <c:pt idx="485">
                  <c:v>59.25</c:v>
                </c:pt>
                <c:pt idx="486">
                  <c:v>59</c:v>
                </c:pt>
                <c:pt idx="487">
                  <c:v>59.25</c:v>
                </c:pt>
                <c:pt idx="488">
                  <c:v>59.6</c:v>
                </c:pt>
                <c:pt idx="489">
                  <c:v>59.6</c:v>
                </c:pt>
                <c:pt idx="490">
                  <c:v>61.5</c:v>
                </c:pt>
                <c:pt idx="491">
                  <c:v>62.2</c:v>
                </c:pt>
                <c:pt idx="492">
                  <c:v>62.2</c:v>
                </c:pt>
                <c:pt idx="493">
                  <c:v>62.5</c:v>
                </c:pt>
                <c:pt idx="494">
                  <c:v>63</c:v>
                </c:pt>
                <c:pt idx="495">
                  <c:v>63.8</c:v>
                </c:pt>
                <c:pt idx="496">
                  <c:v>63.5</c:v>
                </c:pt>
                <c:pt idx="497">
                  <c:v>62.2</c:v>
                </c:pt>
                <c:pt idx="498">
                  <c:v>62.2</c:v>
                </c:pt>
                <c:pt idx="499">
                  <c:v>60.9</c:v>
                </c:pt>
                <c:pt idx="500">
                  <c:v>62.1</c:v>
                </c:pt>
                <c:pt idx="501">
                  <c:v>61.45</c:v>
                </c:pt>
                <c:pt idx="502">
                  <c:v>62.25</c:v>
                </c:pt>
                <c:pt idx="503">
                  <c:v>62.25</c:v>
                </c:pt>
                <c:pt idx="504">
                  <c:v>62.25</c:v>
                </c:pt>
                <c:pt idx="505">
                  <c:v>62.25</c:v>
                </c:pt>
                <c:pt idx="506">
                  <c:v>61.2</c:v>
                </c:pt>
                <c:pt idx="507">
                  <c:v>61.25</c:v>
                </c:pt>
                <c:pt idx="508">
                  <c:v>60.75</c:v>
                </c:pt>
                <c:pt idx="509">
                  <c:v>62.7</c:v>
                </c:pt>
                <c:pt idx="510">
                  <c:v>63.25</c:v>
                </c:pt>
                <c:pt idx="511">
                  <c:v>63.8</c:v>
                </c:pt>
                <c:pt idx="512">
                  <c:v>61.8</c:v>
                </c:pt>
                <c:pt idx="513">
                  <c:v>62.8</c:v>
                </c:pt>
                <c:pt idx="514">
                  <c:v>61.55</c:v>
                </c:pt>
                <c:pt idx="515">
                  <c:v>62.05</c:v>
                </c:pt>
                <c:pt idx="516">
                  <c:v>61.45</c:v>
                </c:pt>
                <c:pt idx="517">
                  <c:v>61.45</c:v>
                </c:pt>
                <c:pt idx="518">
                  <c:v>62.75</c:v>
                </c:pt>
                <c:pt idx="519">
                  <c:v>62.65</c:v>
                </c:pt>
                <c:pt idx="520">
                  <c:v>60.55</c:v>
                </c:pt>
                <c:pt idx="521">
                  <c:v>60.35</c:v>
                </c:pt>
                <c:pt idx="522">
                  <c:v>60.35</c:v>
                </c:pt>
                <c:pt idx="523">
                  <c:v>61.85</c:v>
                </c:pt>
                <c:pt idx="524">
                  <c:v>59.7</c:v>
                </c:pt>
                <c:pt idx="525">
                  <c:v>59.15</c:v>
                </c:pt>
                <c:pt idx="526">
                  <c:v>59.5</c:v>
                </c:pt>
                <c:pt idx="527">
                  <c:v>60.3</c:v>
                </c:pt>
                <c:pt idx="528">
                  <c:v>61.05</c:v>
                </c:pt>
                <c:pt idx="529">
                  <c:v>60.65</c:v>
                </c:pt>
                <c:pt idx="530">
                  <c:v>60.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54:$B$1184</c:f>
              <c:strCache>
                <c:ptCount val="531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  <c:pt idx="21">
                  <c:v>39265</c:v>
                </c:pt>
                <c:pt idx="22">
                  <c:v>39266</c:v>
                </c:pt>
                <c:pt idx="23">
                  <c:v>39267</c:v>
                </c:pt>
                <c:pt idx="24">
                  <c:v>39268</c:v>
                </c:pt>
                <c:pt idx="25">
                  <c:v>39269</c:v>
                </c:pt>
                <c:pt idx="26">
                  <c:v>39272</c:v>
                </c:pt>
                <c:pt idx="27">
                  <c:v>39273</c:v>
                </c:pt>
                <c:pt idx="28">
                  <c:v>39274</c:v>
                </c:pt>
                <c:pt idx="29">
                  <c:v>39275</c:v>
                </c:pt>
                <c:pt idx="30">
                  <c:v>39276</c:v>
                </c:pt>
                <c:pt idx="31">
                  <c:v>39279</c:v>
                </c:pt>
                <c:pt idx="32">
                  <c:v>39280</c:v>
                </c:pt>
                <c:pt idx="33">
                  <c:v>39281</c:v>
                </c:pt>
                <c:pt idx="34">
                  <c:v>39282</c:v>
                </c:pt>
                <c:pt idx="35">
                  <c:v>39283</c:v>
                </c:pt>
                <c:pt idx="36">
                  <c:v>39286</c:v>
                </c:pt>
                <c:pt idx="37">
                  <c:v>39287</c:v>
                </c:pt>
                <c:pt idx="38">
                  <c:v>39288</c:v>
                </c:pt>
                <c:pt idx="39">
                  <c:v>39289</c:v>
                </c:pt>
                <c:pt idx="40">
                  <c:v>39290</c:v>
                </c:pt>
                <c:pt idx="41">
                  <c:v>39293</c:v>
                </c:pt>
                <c:pt idx="42">
                  <c:v>39294</c:v>
                </c:pt>
                <c:pt idx="43">
                  <c:v>39295</c:v>
                </c:pt>
                <c:pt idx="44">
                  <c:v>39296</c:v>
                </c:pt>
                <c:pt idx="45">
                  <c:v>39297</c:v>
                </c:pt>
                <c:pt idx="46">
                  <c:v>39300</c:v>
                </c:pt>
                <c:pt idx="47">
                  <c:v>39301</c:v>
                </c:pt>
                <c:pt idx="48">
                  <c:v>39302</c:v>
                </c:pt>
                <c:pt idx="49">
                  <c:v>39303</c:v>
                </c:pt>
                <c:pt idx="50">
                  <c:v>39304</c:v>
                </c:pt>
                <c:pt idx="51">
                  <c:v>39307</c:v>
                </c:pt>
                <c:pt idx="52">
                  <c:v>39308</c:v>
                </c:pt>
                <c:pt idx="53">
                  <c:v>39309</c:v>
                </c:pt>
                <c:pt idx="54">
                  <c:v>39310</c:v>
                </c:pt>
                <c:pt idx="55">
                  <c:v>39311</c:v>
                </c:pt>
                <c:pt idx="56">
                  <c:v>39314</c:v>
                </c:pt>
                <c:pt idx="57">
                  <c:v>39315</c:v>
                </c:pt>
                <c:pt idx="58">
                  <c:v>39316</c:v>
                </c:pt>
                <c:pt idx="59">
                  <c:v>39317</c:v>
                </c:pt>
                <c:pt idx="60">
                  <c:v>39318</c:v>
                </c:pt>
                <c:pt idx="61">
                  <c:v>39322</c:v>
                </c:pt>
                <c:pt idx="62">
                  <c:v>39323</c:v>
                </c:pt>
                <c:pt idx="63">
                  <c:v>39324</c:v>
                </c:pt>
                <c:pt idx="64">
                  <c:v>39325</c:v>
                </c:pt>
                <c:pt idx="65">
                  <c:v>39328</c:v>
                </c:pt>
                <c:pt idx="66">
                  <c:v>39329</c:v>
                </c:pt>
                <c:pt idx="67">
                  <c:v>39330</c:v>
                </c:pt>
                <c:pt idx="68">
                  <c:v>39331</c:v>
                </c:pt>
                <c:pt idx="69">
                  <c:v>39332</c:v>
                </c:pt>
                <c:pt idx="70">
                  <c:v>39335</c:v>
                </c:pt>
                <c:pt idx="71">
                  <c:v>39336</c:v>
                </c:pt>
                <c:pt idx="72">
                  <c:v>39337</c:v>
                </c:pt>
                <c:pt idx="73">
                  <c:v>39338</c:v>
                </c:pt>
                <c:pt idx="74">
                  <c:v>39339</c:v>
                </c:pt>
                <c:pt idx="75">
                  <c:v>39342</c:v>
                </c:pt>
                <c:pt idx="76">
                  <c:v>39343</c:v>
                </c:pt>
                <c:pt idx="77">
                  <c:v>39344</c:v>
                </c:pt>
                <c:pt idx="78">
                  <c:v>39345</c:v>
                </c:pt>
                <c:pt idx="79">
                  <c:v>39346</c:v>
                </c:pt>
                <c:pt idx="80">
                  <c:v>39349</c:v>
                </c:pt>
                <c:pt idx="81">
                  <c:v>39350</c:v>
                </c:pt>
                <c:pt idx="82">
                  <c:v>39351</c:v>
                </c:pt>
                <c:pt idx="83">
                  <c:v>39352</c:v>
                </c:pt>
                <c:pt idx="84">
                  <c:v>39353</c:v>
                </c:pt>
                <c:pt idx="85">
                  <c:v>39356</c:v>
                </c:pt>
                <c:pt idx="86">
                  <c:v>39357</c:v>
                </c:pt>
                <c:pt idx="87">
                  <c:v>39358</c:v>
                </c:pt>
                <c:pt idx="88">
                  <c:v>39359</c:v>
                </c:pt>
                <c:pt idx="89">
                  <c:v>39360</c:v>
                </c:pt>
                <c:pt idx="90">
                  <c:v>39363</c:v>
                </c:pt>
                <c:pt idx="91">
                  <c:v>39364</c:v>
                </c:pt>
                <c:pt idx="92">
                  <c:v>39365</c:v>
                </c:pt>
                <c:pt idx="93">
                  <c:v>39366</c:v>
                </c:pt>
                <c:pt idx="94">
                  <c:v>39367</c:v>
                </c:pt>
                <c:pt idx="95">
                  <c:v>39370</c:v>
                </c:pt>
                <c:pt idx="96">
                  <c:v>39371</c:v>
                </c:pt>
                <c:pt idx="97">
                  <c:v>39372</c:v>
                </c:pt>
                <c:pt idx="98">
                  <c:v>39373</c:v>
                </c:pt>
                <c:pt idx="99">
                  <c:v>39374</c:v>
                </c:pt>
                <c:pt idx="100">
                  <c:v>39377</c:v>
                </c:pt>
                <c:pt idx="101">
                  <c:v>39378</c:v>
                </c:pt>
                <c:pt idx="102">
                  <c:v>39379</c:v>
                </c:pt>
                <c:pt idx="103">
                  <c:v>39380</c:v>
                </c:pt>
                <c:pt idx="104">
                  <c:v>39381</c:v>
                </c:pt>
                <c:pt idx="105">
                  <c:v>39384</c:v>
                </c:pt>
                <c:pt idx="106">
                  <c:v>39385</c:v>
                </c:pt>
                <c:pt idx="107">
                  <c:v>39386</c:v>
                </c:pt>
                <c:pt idx="108">
                  <c:v>39387</c:v>
                </c:pt>
                <c:pt idx="109">
                  <c:v>39388</c:v>
                </c:pt>
                <c:pt idx="110">
                  <c:v>39391</c:v>
                </c:pt>
                <c:pt idx="111">
                  <c:v>39392</c:v>
                </c:pt>
                <c:pt idx="112">
                  <c:v>39393</c:v>
                </c:pt>
                <c:pt idx="113">
                  <c:v>39394</c:v>
                </c:pt>
                <c:pt idx="114">
                  <c:v>39395</c:v>
                </c:pt>
                <c:pt idx="115">
                  <c:v>39398</c:v>
                </c:pt>
                <c:pt idx="116">
                  <c:v>39399</c:v>
                </c:pt>
                <c:pt idx="117">
                  <c:v>39400</c:v>
                </c:pt>
                <c:pt idx="118">
                  <c:v>39401</c:v>
                </c:pt>
                <c:pt idx="119">
                  <c:v>39402</c:v>
                </c:pt>
                <c:pt idx="120">
                  <c:v>39405</c:v>
                </c:pt>
                <c:pt idx="121">
                  <c:v>39406</c:v>
                </c:pt>
                <c:pt idx="122">
                  <c:v>39407</c:v>
                </c:pt>
                <c:pt idx="123">
                  <c:v>39408</c:v>
                </c:pt>
                <c:pt idx="124">
                  <c:v>39409</c:v>
                </c:pt>
                <c:pt idx="125">
                  <c:v>39412</c:v>
                </c:pt>
                <c:pt idx="126">
                  <c:v>39413</c:v>
                </c:pt>
                <c:pt idx="127">
                  <c:v>39414</c:v>
                </c:pt>
                <c:pt idx="128">
                  <c:v>39415</c:v>
                </c:pt>
                <c:pt idx="129">
                  <c:v>39416</c:v>
                </c:pt>
                <c:pt idx="130">
                  <c:v>39419</c:v>
                </c:pt>
                <c:pt idx="131">
                  <c:v>39420</c:v>
                </c:pt>
                <c:pt idx="132">
                  <c:v>39421</c:v>
                </c:pt>
                <c:pt idx="133">
                  <c:v>39422</c:v>
                </c:pt>
                <c:pt idx="134">
                  <c:v>39423</c:v>
                </c:pt>
                <c:pt idx="135">
                  <c:v>39426</c:v>
                </c:pt>
                <c:pt idx="136">
                  <c:v>39427</c:v>
                </c:pt>
                <c:pt idx="137">
                  <c:v>39428</c:v>
                </c:pt>
                <c:pt idx="138">
                  <c:v>39429</c:v>
                </c:pt>
                <c:pt idx="139">
                  <c:v>39430</c:v>
                </c:pt>
                <c:pt idx="140">
                  <c:v>39433</c:v>
                </c:pt>
                <c:pt idx="141">
                  <c:v>39434</c:v>
                </c:pt>
                <c:pt idx="142">
                  <c:v>39435</c:v>
                </c:pt>
                <c:pt idx="143">
                  <c:v>39436</c:v>
                </c:pt>
                <c:pt idx="144">
                  <c:v>39437</c:v>
                </c:pt>
                <c:pt idx="145">
                  <c:v>39440</c:v>
                </c:pt>
                <c:pt idx="146">
                  <c:v>39443</c:v>
                </c:pt>
                <c:pt idx="147">
                  <c:v>39444</c:v>
                </c:pt>
                <c:pt idx="148">
                  <c:v>39447</c:v>
                </c:pt>
                <c:pt idx="149">
                  <c:v>39449</c:v>
                </c:pt>
                <c:pt idx="150">
                  <c:v>39450</c:v>
                </c:pt>
                <c:pt idx="151">
                  <c:v>39451</c:v>
                </c:pt>
                <c:pt idx="152">
                  <c:v>39454</c:v>
                </c:pt>
                <c:pt idx="153">
                  <c:v>39455</c:v>
                </c:pt>
                <c:pt idx="154">
                  <c:v>39456</c:v>
                </c:pt>
                <c:pt idx="155">
                  <c:v>39457</c:v>
                </c:pt>
                <c:pt idx="156">
                  <c:v>39458</c:v>
                </c:pt>
                <c:pt idx="157">
                  <c:v>39461</c:v>
                </c:pt>
                <c:pt idx="158">
                  <c:v>39462</c:v>
                </c:pt>
                <c:pt idx="159">
                  <c:v>39463</c:v>
                </c:pt>
                <c:pt idx="160">
                  <c:v>39464</c:v>
                </c:pt>
                <c:pt idx="161">
                  <c:v>39465</c:v>
                </c:pt>
                <c:pt idx="162">
                  <c:v>39468</c:v>
                </c:pt>
                <c:pt idx="163">
                  <c:v>39469</c:v>
                </c:pt>
                <c:pt idx="164">
                  <c:v>39470</c:v>
                </c:pt>
                <c:pt idx="165">
                  <c:v>39471</c:v>
                </c:pt>
                <c:pt idx="166">
                  <c:v>39472</c:v>
                </c:pt>
                <c:pt idx="167">
                  <c:v>39475</c:v>
                </c:pt>
                <c:pt idx="168">
                  <c:v>39476</c:v>
                </c:pt>
                <c:pt idx="169">
                  <c:v>39477</c:v>
                </c:pt>
                <c:pt idx="170">
                  <c:v>39478</c:v>
                </c:pt>
                <c:pt idx="171">
                  <c:v>39479</c:v>
                </c:pt>
                <c:pt idx="172">
                  <c:v>39482</c:v>
                </c:pt>
                <c:pt idx="173">
                  <c:v>39483</c:v>
                </c:pt>
                <c:pt idx="174">
                  <c:v>39484</c:v>
                </c:pt>
                <c:pt idx="175">
                  <c:v>39485</c:v>
                </c:pt>
                <c:pt idx="176">
                  <c:v>39486</c:v>
                </c:pt>
                <c:pt idx="177">
                  <c:v>39489</c:v>
                </c:pt>
                <c:pt idx="178">
                  <c:v>39490</c:v>
                </c:pt>
                <c:pt idx="179">
                  <c:v>39491</c:v>
                </c:pt>
                <c:pt idx="180">
                  <c:v>39492</c:v>
                </c:pt>
                <c:pt idx="181">
                  <c:v>39493</c:v>
                </c:pt>
                <c:pt idx="182">
                  <c:v>39496</c:v>
                </c:pt>
                <c:pt idx="183">
                  <c:v>39497</c:v>
                </c:pt>
                <c:pt idx="184">
                  <c:v>39498</c:v>
                </c:pt>
                <c:pt idx="185">
                  <c:v>39499</c:v>
                </c:pt>
                <c:pt idx="186">
                  <c:v>39500</c:v>
                </c:pt>
                <c:pt idx="187">
                  <c:v>39503</c:v>
                </c:pt>
                <c:pt idx="188">
                  <c:v>39504</c:v>
                </c:pt>
                <c:pt idx="189">
                  <c:v>39505</c:v>
                </c:pt>
                <c:pt idx="190">
                  <c:v>39506</c:v>
                </c:pt>
                <c:pt idx="191">
                  <c:v>39507</c:v>
                </c:pt>
                <c:pt idx="192">
                  <c:v>39510</c:v>
                </c:pt>
                <c:pt idx="193">
                  <c:v>39511</c:v>
                </c:pt>
                <c:pt idx="194">
                  <c:v>39512</c:v>
                </c:pt>
                <c:pt idx="195">
                  <c:v>39513</c:v>
                </c:pt>
                <c:pt idx="196">
                  <c:v>39514</c:v>
                </c:pt>
                <c:pt idx="197">
                  <c:v>39517</c:v>
                </c:pt>
                <c:pt idx="198">
                  <c:v>39518</c:v>
                </c:pt>
                <c:pt idx="199">
                  <c:v>39519</c:v>
                </c:pt>
                <c:pt idx="200">
                  <c:v>39520</c:v>
                </c:pt>
                <c:pt idx="201">
                  <c:v>39521</c:v>
                </c:pt>
                <c:pt idx="202">
                  <c:v>39524</c:v>
                </c:pt>
                <c:pt idx="203">
                  <c:v>39525</c:v>
                </c:pt>
                <c:pt idx="204">
                  <c:v>39526</c:v>
                </c:pt>
                <c:pt idx="205">
                  <c:v>39527</c:v>
                </c:pt>
                <c:pt idx="206">
                  <c:v>39532</c:v>
                </c:pt>
                <c:pt idx="207">
                  <c:v>39533</c:v>
                </c:pt>
                <c:pt idx="208">
                  <c:v>39534</c:v>
                </c:pt>
                <c:pt idx="209">
                  <c:v>39535</c:v>
                </c:pt>
                <c:pt idx="210">
                  <c:v>39538</c:v>
                </c:pt>
                <c:pt idx="211">
                  <c:v>39539</c:v>
                </c:pt>
                <c:pt idx="212">
                  <c:v>39540</c:v>
                </c:pt>
                <c:pt idx="213">
                  <c:v>39541</c:v>
                </c:pt>
                <c:pt idx="214">
                  <c:v>39542</c:v>
                </c:pt>
                <c:pt idx="215">
                  <c:v>39545</c:v>
                </c:pt>
                <c:pt idx="216">
                  <c:v>39546</c:v>
                </c:pt>
                <c:pt idx="217">
                  <c:v>39547</c:v>
                </c:pt>
                <c:pt idx="218">
                  <c:v>39548</c:v>
                </c:pt>
                <c:pt idx="219">
                  <c:v>39549</c:v>
                </c:pt>
                <c:pt idx="220">
                  <c:v>39552</c:v>
                </c:pt>
                <c:pt idx="221">
                  <c:v>39553</c:v>
                </c:pt>
                <c:pt idx="222">
                  <c:v>39554</c:v>
                </c:pt>
                <c:pt idx="223">
                  <c:v>39555</c:v>
                </c:pt>
                <c:pt idx="224">
                  <c:v>39556</c:v>
                </c:pt>
                <c:pt idx="225">
                  <c:v>39559</c:v>
                </c:pt>
                <c:pt idx="226">
                  <c:v>39560</c:v>
                </c:pt>
                <c:pt idx="227">
                  <c:v>39561</c:v>
                </c:pt>
                <c:pt idx="228">
                  <c:v>39562</c:v>
                </c:pt>
                <c:pt idx="229">
                  <c:v>39563</c:v>
                </c:pt>
                <c:pt idx="230">
                  <c:v>39566</c:v>
                </c:pt>
                <c:pt idx="231">
                  <c:v>39567</c:v>
                </c:pt>
                <c:pt idx="232">
                  <c:v>39568</c:v>
                </c:pt>
                <c:pt idx="233">
                  <c:v>39569</c:v>
                </c:pt>
                <c:pt idx="234">
                  <c:v>39570</c:v>
                </c:pt>
                <c:pt idx="235">
                  <c:v>39574</c:v>
                </c:pt>
                <c:pt idx="236">
                  <c:v>39575</c:v>
                </c:pt>
                <c:pt idx="237">
                  <c:v>39576</c:v>
                </c:pt>
                <c:pt idx="238">
                  <c:v>39577</c:v>
                </c:pt>
                <c:pt idx="239">
                  <c:v>39580</c:v>
                </c:pt>
                <c:pt idx="240">
                  <c:v>39581</c:v>
                </c:pt>
                <c:pt idx="241">
                  <c:v>39582</c:v>
                </c:pt>
                <c:pt idx="242">
                  <c:v>39583</c:v>
                </c:pt>
                <c:pt idx="243">
                  <c:v>39584</c:v>
                </c:pt>
                <c:pt idx="244">
                  <c:v>39587</c:v>
                </c:pt>
                <c:pt idx="245">
                  <c:v>39588</c:v>
                </c:pt>
                <c:pt idx="246">
                  <c:v>39589</c:v>
                </c:pt>
                <c:pt idx="247">
                  <c:v>39590</c:v>
                </c:pt>
                <c:pt idx="248">
                  <c:v>39591</c:v>
                </c:pt>
                <c:pt idx="249">
                  <c:v>39595</c:v>
                </c:pt>
                <c:pt idx="250">
                  <c:v>39596</c:v>
                </c:pt>
                <c:pt idx="251">
                  <c:v>39597</c:v>
                </c:pt>
                <c:pt idx="252">
                  <c:v>39598</c:v>
                </c:pt>
                <c:pt idx="253">
                  <c:v>39601</c:v>
                </c:pt>
                <c:pt idx="254">
                  <c:v>39602</c:v>
                </c:pt>
                <c:pt idx="255">
                  <c:v>39603</c:v>
                </c:pt>
                <c:pt idx="256">
                  <c:v>39604</c:v>
                </c:pt>
                <c:pt idx="257">
                  <c:v>39605</c:v>
                </c:pt>
                <c:pt idx="258">
                  <c:v>39608</c:v>
                </c:pt>
                <c:pt idx="259">
                  <c:v>39609</c:v>
                </c:pt>
                <c:pt idx="260">
                  <c:v>39610</c:v>
                </c:pt>
                <c:pt idx="261">
                  <c:v>39611</c:v>
                </c:pt>
                <c:pt idx="262">
                  <c:v>39612</c:v>
                </c:pt>
                <c:pt idx="263">
                  <c:v>39615</c:v>
                </c:pt>
                <c:pt idx="264">
                  <c:v>39616</c:v>
                </c:pt>
                <c:pt idx="265">
                  <c:v>39617</c:v>
                </c:pt>
                <c:pt idx="266">
                  <c:v>39618</c:v>
                </c:pt>
                <c:pt idx="267">
                  <c:v>39619</c:v>
                </c:pt>
                <c:pt idx="268">
                  <c:v>39622</c:v>
                </c:pt>
                <c:pt idx="269">
                  <c:v>39623</c:v>
                </c:pt>
                <c:pt idx="270">
                  <c:v>39624</c:v>
                </c:pt>
                <c:pt idx="271">
                  <c:v>39625</c:v>
                </c:pt>
                <c:pt idx="272">
                  <c:v>39626</c:v>
                </c:pt>
                <c:pt idx="273">
                  <c:v>39629</c:v>
                </c:pt>
                <c:pt idx="274">
                  <c:v>39630</c:v>
                </c:pt>
                <c:pt idx="275">
                  <c:v>39631</c:v>
                </c:pt>
                <c:pt idx="276">
                  <c:v>39632</c:v>
                </c:pt>
                <c:pt idx="277">
                  <c:v>39633</c:v>
                </c:pt>
                <c:pt idx="278">
                  <c:v>39636</c:v>
                </c:pt>
                <c:pt idx="279">
                  <c:v>39637</c:v>
                </c:pt>
                <c:pt idx="280">
                  <c:v>39638</c:v>
                </c:pt>
                <c:pt idx="281">
                  <c:v>39639</c:v>
                </c:pt>
                <c:pt idx="282">
                  <c:v>39640</c:v>
                </c:pt>
                <c:pt idx="283">
                  <c:v>39643</c:v>
                </c:pt>
                <c:pt idx="284">
                  <c:v>39644</c:v>
                </c:pt>
                <c:pt idx="285">
                  <c:v>39645</c:v>
                </c:pt>
                <c:pt idx="286">
                  <c:v>39646</c:v>
                </c:pt>
                <c:pt idx="287">
                  <c:v>39647</c:v>
                </c:pt>
                <c:pt idx="288">
                  <c:v>39650</c:v>
                </c:pt>
                <c:pt idx="289">
                  <c:v>39651</c:v>
                </c:pt>
                <c:pt idx="290">
                  <c:v>39652</c:v>
                </c:pt>
                <c:pt idx="291">
                  <c:v>39653</c:v>
                </c:pt>
                <c:pt idx="292">
                  <c:v>39654</c:v>
                </c:pt>
                <c:pt idx="293">
                  <c:v>39657</c:v>
                </c:pt>
                <c:pt idx="294">
                  <c:v>39658</c:v>
                </c:pt>
                <c:pt idx="295">
                  <c:v>39659</c:v>
                </c:pt>
                <c:pt idx="296">
                  <c:v>39660</c:v>
                </c:pt>
                <c:pt idx="297">
                  <c:v>39661</c:v>
                </c:pt>
                <c:pt idx="298">
                  <c:v>39664</c:v>
                </c:pt>
                <c:pt idx="299">
                  <c:v>39665</c:v>
                </c:pt>
                <c:pt idx="300">
                  <c:v>39666</c:v>
                </c:pt>
                <c:pt idx="301">
                  <c:v>39667</c:v>
                </c:pt>
                <c:pt idx="302">
                  <c:v>39668</c:v>
                </c:pt>
                <c:pt idx="303">
                  <c:v>39671</c:v>
                </c:pt>
                <c:pt idx="304">
                  <c:v>39672</c:v>
                </c:pt>
                <c:pt idx="305">
                  <c:v>39673</c:v>
                </c:pt>
                <c:pt idx="306">
                  <c:v>39674</c:v>
                </c:pt>
                <c:pt idx="307">
                  <c:v>39675</c:v>
                </c:pt>
                <c:pt idx="308">
                  <c:v>39678</c:v>
                </c:pt>
                <c:pt idx="309">
                  <c:v>39679</c:v>
                </c:pt>
                <c:pt idx="310">
                  <c:v>39680</c:v>
                </c:pt>
                <c:pt idx="311">
                  <c:v>39681</c:v>
                </c:pt>
                <c:pt idx="312">
                  <c:v>39682</c:v>
                </c:pt>
                <c:pt idx="313">
                  <c:v>39686</c:v>
                </c:pt>
                <c:pt idx="314">
                  <c:v>39687</c:v>
                </c:pt>
                <c:pt idx="315">
                  <c:v>39688</c:v>
                </c:pt>
                <c:pt idx="316">
                  <c:v>39689</c:v>
                </c:pt>
                <c:pt idx="317">
                  <c:v>39692</c:v>
                </c:pt>
                <c:pt idx="318">
                  <c:v>39693</c:v>
                </c:pt>
                <c:pt idx="319">
                  <c:v>39694</c:v>
                </c:pt>
                <c:pt idx="320">
                  <c:v>39695</c:v>
                </c:pt>
                <c:pt idx="321">
                  <c:v>39696</c:v>
                </c:pt>
                <c:pt idx="322">
                  <c:v>39699</c:v>
                </c:pt>
                <c:pt idx="323">
                  <c:v>39700</c:v>
                </c:pt>
                <c:pt idx="324">
                  <c:v>39701</c:v>
                </c:pt>
                <c:pt idx="325">
                  <c:v>39702</c:v>
                </c:pt>
                <c:pt idx="326">
                  <c:v>39703</c:v>
                </c:pt>
                <c:pt idx="327">
                  <c:v>39706</c:v>
                </c:pt>
                <c:pt idx="328">
                  <c:v>39707</c:v>
                </c:pt>
                <c:pt idx="329">
                  <c:v>39708</c:v>
                </c:pt>
                <c:pt idx="330">
                  <c:v>39709</c:v>
                </c:pt>
                <c:pt idx="331">
                  <c:v>39710</c:v>
                </c:pt>
                <c:pt idx="332">
                  <c:v>39713</c:v>
                </c:pt>
                <c:pt idx="333">
                  <c:v>39714</c:v>
                </c:pt>
                <c:pt idx="334">
                  <c:v>39715</c:v>
                </c:pt>
                <c:pt idx="335">
                  <c:v>39716</c:v>
                </c:pt>
                <c:pt idx="336">
                  <c:v>39717</c:v>
                </c:pt>
                <c:pt idx="337">
                  <c:v>39720</c:v>
                </c:pt>
                <c:pt idx="338">
                  <c:v>39721</c:v>
                </c:pt>
                <c:pt idx="339">
                  <c:v>39722</c:v>
                </c:pt>
                <c:pt idx="340">
                  <c:v>39723</c:v>
                </c:pt>
                <c:pt idx="341">
                  <c:v>39724</c:v>
                </c:pt>
                <c:pt idx="342">
                  <c:v>39727</c:v>
                </c:pt>
                <c:pt idx="343">
                  <c:v>39728</c:v>
                </c:pt>
                <c:pt idx="344">
                  <c:v>39729</c:v>
                </c:pt>
                <c:pt idx="345">
                  <c:v>39730</c:v>
                </c:pt>
                <c:pt idx="346">
                  <c:v>39731</c:v>
                </c:pt>
                <c:pt idx="347">
                  <c:v>39734</c:v>
                </c:pt>
                <c:pt idx="348">
                  <c:v>39735</c:v>
                </c:pt>
                <c:pt idx="349">
                  <c:v>39736</c:v>
                </c:pt>
                <c:pt idx="350">
                  <c:v>39737</c:v>
                </c:pt>
                <c:pt idx="351">
                  <c:v>39738</c:v>
                </c:pt>
                <c:pt idx="352">
                  <c:v>39741</c:v>
                </c:pt>
                <c:pt idx="353">
                  <c:v>39742</c:v>
                </c:pt>
                <c:pt idx="354">
                  <c:v>39743</c:v>
                </c:pt>
                <c:pt idx="355">
                  <c:v>39744</c:v>
                </c:pt>
                <c:pt idx="356">
                  <c:v>39745</c:v>
                </c:pt>
                <c:pt idx="357">
                  <c:v>39748</c:v>
                </c:pt>
                <c:pt idx="358">
                  <c:v>39749</c:v>
                </c:pt>
                <c:pt idx="359">
                  <c:v>39750</c:v>
                </c:pt>
                <c:pt idx="360">
                  <c:v>39751</c:v>
                </c:pt>
                <c:pt idx="361">
                  <c:v>39752</c:v>
                </c:pt>
                <c:pt idx="362">
                  <c:v>39755</c:v>
                </c:pt>
                <c:pt idx="363">
                  <c:v>39756</c:v>
                </c:pt>
                <c:pt idx="364">
                  <c:v>39757</c:v>
                </c:pt>
                <c:pt idx="365">
                  <c:v>39758</c:v>
                </c:pt>
                <c:pt idx="366">
                  <c:v>39759</c:v>
                </c:pt>
                <c:pt idx="367">
                  <c:v>39762</c:v>
                </c:pt>
                <c:pt idx="368">
                  <c:v>39763</c:v>
                </c:pt>
                <c:pt idx="369">
                  <c:v>39764</c:v>
                </c:pt>
                <c:pt idx="370">
                  <c:v>39765</c:v>
                </c:pt>
                <c:pt idx="371">
                  <c:v>39766</c:v>
                </c:pt>
                <c:pt idx="372">
                  <c:v>39769</c:v>
                </c:pt>
                <c:pt idx="373">
                  <c:v>39770</c:v>
                </c:pt>
                <c:pt idx="374">
                  <c:v>39771</c:v>
                </c:pt>
                <c:pt idx="375">
                  <c:v>39772</c:v>
                </c:pt>
                <c:pt idx="376">
                  <c:v>39773</c:v>
                </c:pt>
                <c:pt idx="377">
                  <c:v>39776</c:v>
                </c:pt>
                <c:pt idx="378">
                  <c:v>39777</c:v>
                </c:pt>
                <c:pt idx="379">
                  <c:v>39778</c:v>
                </c:pt>
                <c:pt idx="380">
                  <c:v>39779</c:v>
                </c:pt>
                <c:pt idx="381">
                  <c:v>39780</c:v>
                </c:pt>
                <c:pt idx="382">
                  <c:v>39783</c:v>
                </c:pt>
                <c:pt idx="383">
                  <c:v>39784</c:v>
                </c:pt>
                <c:pt idx="384">
                  <c:v>39785</c:v>
                </c:pt>
                <c:pt idx="385">
                  <c:v>39786</c:v>
                </c:pt>
                <c:pt idx="386">
                  <c:v>39787</c:v>
                </c:pt>
                <c:pt idx="387">
                  <c:v>39790</c:v>
                </c:pt>
                <c:pt idx="388">
                  <c:v>39791</c:v>
                </c:pt>
                <c:pt idx="389">
                  <c:v>39792</c:v>
                </c:pt>
                <c:pt idx="390">
                  <c:v>39793</c:v>
                </c:pt>
                <c:pt idx="391">
                  <c:v>39794</c:v>
                </c:pt>
                <c:pt idx="392">
                  <c:v>39797</c:v>
                </c:pt>
                <c:pt idx="393">
                  <c:v>39798</c:v>
                </c:pt>
                <c:pt idx="394">
                  <c:v>39799</c:v>
                </c:pt>
                <c:pt idx="395">
                  <c:v>39800</c:v>
                </c:pt>
                <c:pt idx="396">
                  <c:v>39801</c:v>
                </c:pt>
                <c:pt idx="397">
                  <c:v>39804</c:v>
                </c:pt>
                <c:pt idx="398">
                  <c:v>39805</c:v>
                </c:pt>
                <c:pt idx="399">
                  <c:v>39806</c:v>
                </c:pt>
                <c:pt idx="400">
                  <c:v>39811</c:v>
                </c:pt>
                <c:pt idx="401">
                  <c:v>39812</c:v>
                </c:pt>
                <c:pt idx="402">
                  <c:v>39813</c:v>
                </c:pt>
                <c:pt idx="403">
                  <c:v>39815</c:v>
                </c:pt>
                <c:pt idx="404">
                  <c:v>39818</c:v>
                </c:pt>
                <c:pt idx="405">
                  <c:v>39819</c:v>
                </c:pt>
                <c:pt idx="406">
                  <c:v>39820</c:v>
                </c:pt>
                <c:pt idx="407">
                  <c:v>39821</c:v>
                </c:pt>
                <c:pt idx="408">
                  <c:v>39822</c:v>
                </c:pt>
                <c:pt idx="409">
                  <c:v>39825</c:v>
                </c:pt>
                <c:pt idx="410">
                  <c:v>39826</c:v>
                </c:pt>
                <c:pt idx="411">
                  <c:v>39827</c:v>
                </c:pt>
                <c:pt idx="412">
                  <c:v>39828</c:v>
                </c:pt>
                <c:pt idx="413">
                  <c:v>39829</c:v>
                </c:pt>
                <c:pt idx="414">
                  <c:v>39832</c:v>
                </c:pt>
                <c:pt idx="415">
                  <c:v>39833</c:v>
                </c:pt>
                <c:pt idx="416">
                  <c:v>39834</c:v>
                </c:pt>
                <c:pt idx="417">
                  <c:v>39835</c:v>
                </c:pt>
                <c:pt idx="418">
                  <c:v>39836</c:v>
                </c:pt>
                <c:pt idx="419">
                  <c:v>39839</c:v>
                </c:pt>
                <c:pt idx="420">
                  <c:v>39840</c:v>
                </c:pt>
                <c:pt idx="421">
                  <c:v>39841</c:v>
                </c:pt>
                <c:pt idx="422">
                  <c:v>39842</c:v>
                </c:pt>
                <c:pt idx="423">
                  <c:v>39843</c:v>
                </c:pt>
                <c:pt idx="424">
                  <c:v>39846</c:v>
                </c:pt>
                <c:pt idx="425">
                  <c:v>39847</c:v>
                </c:pt>
                <c:pt idx="426">
                  <c:v>39848</c:v>
                </c:pt>
                <c:pt idx="427">
                  <c:v>39849</c:v>
                </c:pt>
                <c:pt idx="428">
                  <c:v>39850</c:v>
                </c:pt>
                <c:pt idx="429">
                  <c:v>39853</c:v>
                </c:pt>
                <c:pt idx="430">
                  <c:v>39854</c:v>
                </c:pt>
                <c:pt idx="431">
                  <c:v>39855</c:v>
                </c:pt>
                <c:pt idx="432">
                  <c:v>39856</c:v>
                </c:pt>
                <c:pt idx="433">
                  <c:v>39857</c:v>
                </c:pt>
                <c:pt idx="434">
                  <c:v>39860</c:v>
                </c:pt>
                <c:pt idx="435">
                  <c:v>39861</c:v>
                </c:pt>
                <c:pt idx="436">
                  <c:v>39862</c:v>
                </c:pt>
                <c:pt idx="437">
                  <c:v>39863</c:v>
                </c:pt>
                <c:pt idx="438">
                  <c:v>39864</c:v>
                </c:pt>
                <c:pt idx="439">
                  <c:v>39867</c:v>
                </c:pt>
                <c:pt idx="440">
                  <c:v>39868</c:v>
                </c:pt>
                <c:pt idx="441">
                  <c:v>39869</c:v>
                </c:pt>
                <c:pt idx="442">
                  <c:v>39870</c:v>
                </c:pt>
                <c:pt idx="443">
                  <c:v>39871</c:v>
                </c:pt>
                <c:pt idx="444">
                  <c:v>39874</c:v>
                </c:pt>
                <c:pt idx="445">
                  <c:v>39875</c:v>
                </c:pt>
                <c:pt idx="446">
                  <c:v>39876</c:v>
                </c:pt>
                <c:pt idx="447">
                  <c:v>39877</c:v>
                </c:pt>
                <c:pt idx="448">
                  <c:v>39878</c:v>
                </c:pt>
                <c:pt idx="449">
                  <c:v>39881</c:v>
                </c:pt>
                <c:pt idx="450">
                  <c:v>39882</c:v>
                </c:pt>
                <c:pt idx="451">
                  <c:v>39883</c:v>
                </c:pt>
                <c:pt idx="452">
                  <c:v>39884</c:v>
                </c:pt>
                <c:pt idx="453">
                  <c:v>39885</c:v>
                </c:pt>
                <c:pt idx="454">
                  <c:v>39888</c:v>
                </c:pt>
                <c:pt idx="455">
                  <c:v>39889</c:v>
                </c:pt>
                <c:pt idx="456">
                  <c:v>39890</c:v>
                </c:pt>
                <c:pt idx="457">
                  <c:v>39891</c:v>
                </c:pt>
                <c:pt idx="458">
                  <c:v>39892</c:v>
                </c:pt>
                <c:pt idx="459">
                  <c:v>39895</c:v>
                </c:pt>
                <c:pt idx="460">
                  <c:v>39896</c:v>
                </c:pt>
                <c:pt idx="461">
                  <c:v>39897</c:v>
                </c:pt>
                <c:pt idx="462">
                  <c:v>39898</c:v>
                </c:pt>
                <c:pt idx="463">
                  <c:v>39899</c:v>
                </c:pt>
                <c:pt idx="464">
                  <c:v>39902</c:v>
                </c:pt>
                <c:pt idx="465">
                  <c:v>39903</c:v>
                </c:pt>
                <c:pt idx="466">
                  <c:v>39904</c:v>
                </c:pt>
                <c:pt idx="467">
                  <c:v>39905</c:v>
                </c:pt>
                <c:pt idx="468">
                  <c:v>39906</c:v>
                </c:pt>
                <c:pt idx="469">
                  <c:v>39909</c:v>
                </c:pt>
                <c:pt idx="470">
                  <c:v>39910</c:v>
                </c:pt>
                <c:pt idx="471">
                  <c:v>39911</c:v>
                </c:pt>
                <c:pt idx="472">
                  <c:v>39912</c:v>
                </c:pt>
                <c:pt idx="473">
                  <c:v>39913</c:v>
                </c:pt>
                <c:pt idx="474">
                  <c:v>39916</c:v>
                </c:pt>
                <c:pt idx="475">
                  <c:v>39917</c:v>
                </c:pt>
                <c:pt idx="476">
                  <c:v>39918</c:v>
                </c:pt>
                <c:pt idx="477">
                  <c:v>39919</c:v>
                </c:pt>
                <c:pt idx="478">
                  <c:v>39920</c:v>
                </c:pt>
                <c:pt idx="479">
                  <c:v>39923</c:v>
                </c:pt>
                <c:pt idx="480">
                  <c:v>39924</c:v>
                </c:pt>
                <c:pt idx="481">
                  <c:v>39925</c:v>
                </c:pt>
                <c:pt idx="482">
                  <c:v>39926</c:v>
                </c:pt>
                <c:pt idx="483">
                  <c:v>39927</c:v>
                </c:pt>
                <c:pt idx="484">
                  <c:v>39930</c:v>
                </c:pt>
                <c:pt idx="485">
                  <c:v>39931</c:v>
                </c:pt>
                <c:pt idx="486">
                  <c:v>39932</c:v>
                </c:pt>
                <c:pt idx="487">
                  <c:v>39933</c:v>
                </c:pt>
                <c:pt idx="488">
                  <c:v>39934</c:v>
                </c:pt>
                <c:pt idx="489">
                  <c:v>39937</c:v>
                </c:pt>
                <c:pt idx="490">
                  <c:v>39938</c:v>
                </c:pt>
                <c:pt idx="491">
                  <c:v>39939</c:v>
                </c:pt>
                <c:pt idx="492">
                  <c:v>39940</c:v>
                </c:pt>
                <c:pt idx="493">
                  <c:v>39941</c:v>
                </c:pt>
                <c:pt idx="494">
                  <c:v>39944</c:v>
                </c:pt>
                <c:pt idx="495">
                  <c:v>39945</c:v>
                </c:pt>
                <c:pt idx="496">
                  <c:v>39946</c:v>
                </c:pt>
                <c:pt idx="497">
                  <c:v>39947</c:v>
                </c:pt>
                <c:pt idx="498">
                  <c:v>39948</c:v>
                </c:pt>
                <c:pt idx="499">
                  <c:v>39951</c:v>
                </c:pt>
                <c:pt idx="500">
                  <c:v>39952</c:v>
                </c:pt>
                <c:pt idx="501">
                  <c:v>39953</c:v>
                </c:pt>
                <c:pt idx="502">
                  <c:v>39954</c:v>
                </c:pt>
                <c:pt idx="503">
                  <c:v>39955</c:v>
                </c:pt>
                <c:pt idx="504">
                  <c:v>39958</c:v>
                </c:pt>
                <c:pt idx="505">
                  <c:v>39959</c:v>
                </c:pt>
                <c:pt idx="506">
                  <c:v>39960</c:v>
                </c:pt>
                <c:pt idx="507">
                  <c:v>39961</c:v>
                </c:pt>
                <c:pt idx="508">
                  <c:v>39962</c:v>
                </c:pt>
                <c:pt idx="509">
                  <c:v>39965</c:v>
                </c:pt>
                <c:pt idx="510">
                  <c:v>39966</c:v>
                </c:pt>
                <c:pt idx="511">
                  <c:v>39967</c:v>
                </c:pt>
                <c:pt idx="512">
                  <c:v>39968</c:v>
                </c:pt>
                <c:pt idx="513">
                  <c:v>39969</c:v>
                </c:pt>
                <c:pt idx="514">
                  <c:v>39972</c:v>
                </c:pt>
                <c:pt idx="515">
                  <c:v>39973</c:v>
                </c:pt>
                <c:pt idx="516">
                  <c:v>39974</c:v>
                </c:pt>
                <c:pt idx="517">
                  <c:v>39975</c:v>
                </c:pt>
                <c:pt idx="518">
                  <c:v>39976</c:v>
                </c:pt>
                <c:pt idx="519">
                  <c:v>39979</c:v>
                </c:pt>
                <c:pt idx="520">
                  <c:v>39980</c:v>
                </c:pt>
                <c:pt idx="521">
                  <c:v>39981</c:v>
                </c:pt>
                <c:pt idx="522">
                  <c:v>39982</c:v>
                </c:pt>
                <c:pt idx="523">
                  <c:v>39983</c:v>
                </c:pt>
                <c:pt idx="524">
                  <c:v>39986</c:v>
                </c:pt>
                <c:pt idx="525">
                  <c:v>39987</c:v>
                </c:pt>
                <c:pt idx="526">
                  <c:v>39988</c:v>
                </c:pt>
                <c:pt idx="527">
                  <c:v>39989</c:v>
                </c:pt>
                <c:pt idx="528">
                  <c:v>39990</c:v>
                </c:pt>
                <c:pt idx="529">
                  <c:v>39993</c:v>
                </c:pt>
                <c:pt idx="530">
                  <c:v>39994</c:v>
                </c:pt>
              </c:strCache>
            </c:strRef>
          </c:cat>
          <c:val>
            <c:numRef>
              <c:f>'[5]INDICES A LEJ O Y NORTE E'!$D$633:$D$1015</c:f>
              <c:numCache>
                <c:formatCode>General</c:formatCode>
                <c:ptCount val="383"/>
                <c:pt idx="0">
                  <c:v>55.15</c:v>
                </c:pt>
                <c:pt idx="1">
                  <c:v>54.45</c:v>
                </c:pt>
                <c:pt idx="2">
                  <c:v>54.8</c:v>
                </c:pt>
                <c:pt idx="3">
                  <c:v>54.8</c:v>
                </c:pt>
                <c:pt idx="4">
                  <c:v>54.8</c:v>
                </c:pt>
                <c:pt idx="5">
                  <c:v>55.2</c:v>
                </c:pt>
                <c:pt idx="6">
                  <c:v>55.2</c:v>
                </c:pt>
                <c:pt idx="7">
                  <c:v>55.45</c:v>
                </c:pt>
                <c:pt idx="8">
                  <c:v>54.75</c:v>
                </c:pt>
                <c:pt idx="9">
                  <c:v>53.95</c:v>
                </c:pt>
                <c:pt idx="10">
                  <c:v>54.4</c:v>
                </c:pt>
                <c:pt idx="11">
                  <c:v>55.6</c:v>
                </c:pt>
                <c:pt idx="12">
                  <c:v>55.95</c:v>
                </c:pt>
                <c:pt idx="13">
                  <c:v>55.95</c:v>
                </c:pt>
                <c:pt idx="14">
                  <c:v>56.65</c:v>
                </c:pt>
                <c:pt idx="15">
                  <c:v>56.55</c:v>
                </c:pt>
                <c:pt idx="16">
                  <c:v>55.85</c:v>
                </c:pt>
                <c:pt idx="17">
                  <c:v>56.45</c:v>
                </c:pt>
                <c:pt idx="18">
                  <c:v>57.15</c:v>
                </c:pt>
                <c:pt idx="19">
                  <c:v>56.75</c:v>
                </c:pt>
                <c:pt idx="20">
                  <c:v>57.1</c:v>
                </c:pt>
                <c:pt idx="21">
                  <c:v>57.6</c:v>
                </c:pt>
                <c:pt idx="22">
                  <c:v>57.25</c:v>
                </c:pt>
                <c:pt idx="23">
                  <c:v>57.05</c:v>
                </c:pt>
                <c:pt idx="24">
                  <c:v>58.8</c:v>
                </c:pt>
                <c:pt idx="25">
                  <c:v>58.7</c:v>
                </c:pt>
                <c:pt idx="26">
                  <c:v>58.95</c:v>
                </c:pt>
                <c:pt idx="27">
                  <c:v>58.7</c:v>
                </c:pt>
                <c:pt idx="28">
                  <c:v>59.05</c:v>
                </c:pt>
                <c:pt idx="29">
                  <c:v>58.65</c:v>
                </c:pt>
                <c:pt idx="30">
                  <c:v>59.45</c:v>
                </c:pt>
                <c:pt idx="31">
                  <c:v>60.65</c:v>
                </c:pt>
                <c:pt idx="32">
                  <c:v>61.4</c:v>
                </c:pt>
                <c:pt idx="33">
                  <c:v>61.2</c:v>
                </c:pt>
                <c:pt idx="34">
                  <c:v>60.9</c:v>
                </c:pt>
                <c:pt idx="35">
                  <c:v>63</c:v>
                </c:pt>
                <c:pt idx="36">
                  <c:v>63.3</c:v>
                </c:pt>
                <c:pt idx="37">
                  <c:v>63.2</c:v>
                </c:pt>
                <c:pt idx="38">
                  <c:v>63.1</c:v>
                </c:pt>
                <c:pt idx="39">
                  <c:v>63.7</c:v>
                </c:pt>
                <c:pt idx="40">
                  <c:v>64.1</c:v>
                </c:pt>
                <c:pt idx="41">
                  <c:v>66</c:v>
                </c:pt>
                <c:pt idx="42">
                  <c:v>66</c:v>
                </c:pt>
                <c:pt idx="43">
                  <c:v>66</c:v>
                </c:pt>
                <c:pt idx="44">
                  <c:v>66</c:v>
                </c:pt>
                <c:pt idx="45">
                  <c:v>66</c:v>
                </c:pt>
                <c:pt idx="46">
                  <c:v>66.35</c:v>
                </c:pt>
                <c:pt idx="47">
                  <c:v>67.1</c:v>
                </c:pt>
                <c:pt idx="48">
                  <c:v>69.1</c:v>
                </c:pt>
                <c:pt idx="49">
                  <c:v>69.6</c:v>
                </c:pt>
                <c:pt idx="50">
                  <c:v>69.6</c:v>
                </c:pt>
                <c:pt idx="51">
                  <c:v>69.6</c:v>
                </c:pt>
                <c:pt idx="52">
                  <c:v>70.8</c:v>
                </c:pt>
                <c:pt idx="53">
                  <c:v>70.35</c:v>
                </c:pt>
                <c:pt idx="54">
                  <c:v>68.75</c:v>
                </c:pt>
                <c:pt idx="55">
                  <c:v>69.5</c:v>
                </c:pt>
                <c:pt idx="56">
                  <c:v>67.9</c:v>
                </c:pt>
                <c:pt idx="57">
                  <c:v>66.6</c:v>
                </c:pt>
                <c:pt idx="58">
                  <c:v>66.6</c:v>
                </c:pt>
                <c:pt idx="59">
                  <c:v>67.4</c:v>
                </c:pt>
                <c:pt idx="60">
                  <c:v>67.5</c:v>
                </c:pt>
                <c:pt idx="61">
                  <c:v>66.4</c:v>
                </c:pt>
                <c:pt idx="62">
                  <c:v>67.15</c:v>
                </c:pt>
                <c:pt idx="63">
                  <c:v>68.15</c:v>
                </c:pt>
                <c:pt idx="64">
                  <c:v>70.05</c:v>
                </c:pt>
                <c:pt idx="65">
                  <c:v>69.55</c:v>
                </c:pt>
                <c:pt idx="66">
                  <c:v>69.75</c:v>
                </c:pt>
                <c:pt idx="67">
                  <c:v>68.95</c:v>
                </c:pt>
                <c:pt idx="68">
                  <c:v>68.95</c:v>
                </c:pt>
                <c:pt idx="69">
                  <c:v>68.15</c:v>
                </c:pt>
                <c:pt idx="70">
                  <c:v>68.55</c:v>
                </c:pt>
                <c:pt idx="71">
                  <c:v>67.7</c:v>
                </c:pt>
                <c:pt idx="72">
                  <c:v>66.8</c:v>
                </c:pt>
                <c:pt idx="73">
                  <c:v>66.8</c:v>
                </c:pt>
                <c:pt idx="74">
                  <c:v>66.4</c:v>
                </c:pt>
                <c:pt idx="75">
                  <c:v>66.2</c:v>
                </c:pt>
                <c:pt idx="76">
                  <c:v>64.2</c:v>
                </c:pt>
                <c:pt idx="77">
                  <c:v>64.35</c:v>
                </c:pt>
                <c:pt idx="78">
                  <c:v>65.35</c:v>
                </c:pt>
                <c:pt idx="79">
                  <c:v>65.05</c:v>
                </c:pt>
                <c:pt idx="80">
                  <c:v>65.05</c:v>
                </c:pt>
                <c:pt idx="81">
                  <c:v>65.15</c:v>
                </c:pt>
                <c:pt idx="82">
                  <c:v>63.95</c:v>
                </c:pt>
                <c:pt idx="83">
                  <c:v>64.3</c:v>
                </c:pt>
                <c:pt idx="84">
                  <c:v>64.25</c:v>
                </c:pt>
                <c:pt idx="85">
                  <c:v>65.45</c:v>
                </c:pt>
                <c:pt idx="86">
                  <c:v>67</c:v>
                </c:pt>
                <c:pt idx="87">
                  <c:v>67</c:v>
                </c:pt>
                <c:pt idx="88">
                  <c:v>67.15</c:v>
                </c:pt>
                <c:pt idx="89">
                  <c:v>66.25</c:v>
                </c:pt>
                <c:pt idx="90">
                  <c:v>66.25</c:v>
                </c:pt>
                <c:pt idx="91">
                  <c:v>66.15</c:v>
                </c:pt>
                <c:pt idx="92">
                  <c:v>66.7</c:v>
                </c:pt>
                <c:pt idx="93">
                  <c:v>67.1</c:v>
                </c:pt>
                <c:pt idx="94">
                  <c:v>67.2</c:v>
                </c:pt>
                <c:pt idx="95">
                  <c:v>67.3</c:v>
                </c:pt>
                <c:pt idx="96">
                  <c:v>67.9</c:v>
                </c:pt>
                <c:pt idx="97">
                  <c:v>68.5</c:v>
                </c:pt>
                <c:pt idx="98">
                  <c:v>68.85</c:v>
                </c:pt>
                <c:pt idx="99">
                  <c:v>68.4</c:v>
                </c:pt>
                <c:pt idx="100">
                  <c:v>69.15</c:v>
                </c:pt>
                <c:pt idx="101">
                  <c:v>70.2</c:v>
                </c:pt>
                <c:pt idx="102">
                  <c:v>70.3</c:v>
                </c:pt>
                <c:pt idx="103">
                  <c:v>70.25</c:v>
                </c:pt>
                <c:pt idx="104">
                  <c:v>70.25</c:v>
                </c:pt>
                <c:pt idx="105">
                  <c:v>71.05</c:v>
                </c:pt>
                <c:pt idx="106">
                  <c:v>69.7</c:v>
                </c:pt>
                <c:pt idx="107">
                  <c:v>69.7</c:v>
                </c:pt>
                <c:pt idx="108">
                  <c:v>68.15</c:v>
                </c:pt>
                <c:pt idx="109">
                  <c:v>68.4</c:v>
                </c:pt>
                <c:pt idx="110">
                  <c:v>68.4</c:v>
                </c:pt>
                <c:pt idx="111">
                  <c:v>68.3</c:v>
                </c:pt>
                <c:pt idx="112">
                  <c:v>67.7</c:v>
                </c:pt>
                <c:pt idx="113">
                  <c:v>67.95</c:v>
                </c:pt>
                <c:pt idx="114">
                  <c:v>68.6</c:v>
                </c:pt>
                <c:pt idx="115">
                  <c:v>68.25</c:v>
                </c:pt>
                <c:pt idx="116">
                  <c:v>68.35</c:v>
                </c:pt>
                <c:pt idx="117">
                  <c:v>68.05</c:v>
                </c:pt>
                <c:pt idx="118">
                  <c:v>68.15</c:v>
                </c:pt>
                <c:pt idx="119">
                  <c:v>68.35</c:v>
                </c:pt>
                <c:pt idx="120">
                  <c:v>69.8</c:v>
                </c:pt>
                <c:pt idx="121">
                  <c:v>70.05</c:v>
                </c:pt>
                <c:pt idx="122">
                  <c:v>69.75</c:v>
                </c:pt>
                <c:pt idx="123">
                  <c:v>70.05</c:v>
                </c:pt>
                <c:pt idx="124">
                  <c:v>69.15</c:v>
                </c:pt>
                <c:pt idx="125">
                  <c:v>69.65</c:v>
                </c:pt>
                <c:pt idx="126">
                  <c:v>69.8</c:v>
                </c:pt>
                <c:pt idx="127">
                  <c:v>69.8</c:v>
                </c:pt>
                <c:pt idx="128">
                  <c:v>69.35</c:v>
                </c:pt>
                <c:pt idx="129">
                  <c:v>69.7</c:v>
                </c:pt>
                <c:pt idx="130">
                  <c:v>69.65</c:v>
                </c:pt>
                <c:pt idx="131">
                  <c:v>70.05</c:v>
                </c:pt>
                <c:pt idx="132">
                  <c:v>69.85</c:v>
                </c:pt>
                <c:pt idx="133">
                  <c:v>70.95</c:v>
                </c:pt>
                <c:pt idx="134">
                  <c:v>70.85</c:v>
                </c:pt>
                <c:pt idx="135">
                  <c:v>70.7</c:v>
                </c:pt>
                <c:pt idx="136">
                  <c:v>70.7</c:v>
                </c:pt>
                <c:pt idx="137">
                  <c:v>69.9</c:v>
                </c:pt>
                <c:pt idx="138">
                  <c:v>70.05</c:v>
                </c:pt>
                <c:pt idx="139">
                  <c:v>70.05</c:v>
                </c:pt>
                <c:pt idx="140">
                  <c:v>69.15</c:v>
                </c:pt>
                <c:pt idx="141">
                  <c:v>69.05</c:v>
                </c:pt>
                <c:pt idx="142">
                  <c:v>69.05</c:v>
                </c:pt>
                <c:pt idx="143">
                  <c:v>69.05</c:v>
                </c:pt>
                <c:pt idx="144">
                  <c:v>69.05</c:v>
                </c:pt>
                <c:pt idx="145">
                  <c:v>69.05</c:v>
                </c:pt>
                <c:pt idx="146">
                  <c:v>69.05</c:v>
                </c:pt>
                <c:pt idx="147">
                  <c:v>68.85</c:v>
                </c:pt>
                <c:pt idx="148">
                  <c:v>68.8</c:v>
                </c:pt>
                <c:pt idx="149">
                  <c:v>70</c:v>
                </c:pt>
                <c:pt idx="150">
                  <c:v>69.35</c:v>
                </c:pt>
                <c:pt idx="151">
                  <c:v>68.15</c:v>
                </c:pt>
                <c:pt idx="152">
                  <c:v>68.15</c:v>
                </c:pt>
                <c:pt idx="153">
                  <c:v>68.15</c:v>
                </c:pt>
                <c:pt idx="154">
                  <c:v>68.45</c:v>
                </c:pt>
                <c:pt idx="155">
                  <c:v>68.4</c:v>
                </c:pt>
                <c:pt idx="156">
                  <c:v>68.95</c:v>
                </c:pt>
                <c:pt idx="157">
                  <c:v>69</c:v>
                </c:pt>
                <c:pt idx="158">
                  <c:v>68.75</c:v>
                </c:pt>
                <c:pt idx="159">
                  <c:v>69.6</c:v>
                </c:pt>
                <c:pt idx="160">
                  <c:v>69.4</c:v>
                </c:pt>
                <c:pt idx="161">
                  <c:v>69.9</c:v>
                </c:pt>
                <c:pt idx="162">
                  <c:v>69.9</c:v>
                </c:pt>
                <c:pt idx="163">
                  <c:v>69.9</c:v>
                </c:pt>
                <c:pt idx="164">
                  <c:v>70.3</c:v>
                </c:pt>
                <c:pt idx="165">
                  <c:v>70.3</c:v>
                </c:pt>
                <c:pt idx="166">
                  <c:v>70.7</c:v>
                </c:pt>
                <c:pt idx="167">
                  <c:v>70.95</c:v>
                </c:pt>
                <c:pt idx="168">
                  <c:v>71.6</c:v>
                </c:pt>
                <c:pt idx="169">
                  <c:v>71.6</c:v>
                </c:pt>
                <c:pt idx="170">
                  <c:v>71.85</c:v>
                </c:pt>
                <c:pt idx="171">
                  <c:v>72.65</c:v>
                </c:pt>
                <c:pt idx="172">
                  <c:v>72.6</c:v>
                </c:pt>
                <c:pt idx="173">
                  <c:v>72.6</c:v>
                </c:pt>
                <c:pt idx="174">
                  <c:v>72.8</c:v>
                </c:pt>
                <c:pt idx="175">
                  <c:v>73.25</c:v>
                </c:pt>
                <c:pt idx="176">
                  <c:v>72.95</c:v>
                </c:pt>
                <c:pt idx="177">
                  <c:v>71.65</c:v>
                </c:pt>
                <c:pt idx="178">
                  <c:v>74.65</c:v>
                </c:pt>
                <c:pt idx="179">
                  <c:v>75.5</c:v>
                </c:pt>
                <c:pt idx="180">
                  <c:v>75.7</c:v>
                </c:pt>
                <c:pt idx="181">
                  <c:v>75.2</c:v>
                </c:pt>
                <c:pt idx="182">
                  <c:v>75.65</c:v>
                </c:pt>
                <c:pt idx="183">
                  <c:v>74.6</c:v>
                </c:pt>
                <c:pt idx="184">
                  <c:v>73.4</c:v>
                </c:pt>
                <c:pt idx="185">
                  <c:v>73.2</c:v>
                </c:pt>
                <c:pt idx="186">
                  <c:v>71.35</c:v>
                </c:pt>
                <c:pt idx="187">
                  <c:v>72.45</c:v>
                </c:pt>
                <c:pt idx="188">
                  <c:v>72.05</c:v>
                </c:pt>
                <c:pt idx="189">
                  <c:v>72.4</c:v>
                </c:pt>
                <c:pt idx="190">
                  <c:v>72.35</c:v>
                </c:pt>
                <c:pt idx="191">
                  <c:v>72.65</c:v>
                </c:pt>
                <c:pt idx="192">
                  <c:v>72.35</c:v>
                </c:pt>
                <c:pt idx="193">
                  <c:v>72.85</c:v>
                </c:pt>
                <c:pt idx="194">
                  <c:v>73.4</c:v>
                </c:pt>
                <c:pt idx="195">
                  <c:v>72.85</c:v>
                </c:pt>
                <c:pt idx="196">
                  <c:v>73.35</c:v>
                </c:pt>
                <c:pt idx="197">
                  <c:v>73.3</c:v>
                </c:pt>
                <c:pt idx="198">
                  <c:v>73.7</c:v>
                </c:pt>
                <c:pt idx="199">
                  <c:v>72.15</c:v>
                </c:pt>
                <c:pt idx="200">
                  <c:v>71.9</c:v>
                </c:pt>
                <c:pt idx="201">
                  <c:v>71.9</c:v>
                </c:pt>
                <c:pt idx="202">
                  <c:v>74.05</c:v>
                </c:pt>
                <c:pt idx="203">
                  <c:v>73.9</c:v>
                </c:pt>
                <c:pt idx="204">
                  <c:v>73.9</c:v>
                </c:pt>
                <c:pt idx="205">
                  <c:v>74.55</c:v>
                </c:pt>
                <c:pt idx="206">
                  <c:v>75.05</c:v>
                </c:pt>
                <c:pt idx="207">
                  <c:v>77.4</c:v>
                </c:pt>
                <c:pt idx="208">
                  <c:v>78</c:v>
                </c:pt>
                <c:pt idx="209">
                  <c:v>80.6</c:v>
                </c:pt>
                <c:pt idx="210">
                  <c:v>80.75</c:v>
                </c:pt>
                <c:pt idx="211">
                  <c:v>79.55</c:v>
                </c:pt>
                <c:pt idx="212">
                  <c:v>80.65</c:v>
                </c:pt>
                <c:pt idx="213">
                  <c:v>83.75</c:v>
                </c:pt>
                <c:pt idx="214">
                  <c:v>87.55</c:v>
                </c:pt>
                <c:pt idx="215">
                  <c:v>90</c:v>
                </c:pt>
                <c:pt idx="216">
                  <c:v>89.3</c:v>
                </c:pt>
                <c:pt idx="217">
                  <c:v>82.5</c:v>
                </c:pt>
                <c:pt idx="218">
                  <c:v>79.7</c:v>
                </c:pt>
                <c:pt idx="219">
                  <c:v>79.2</c:v>
                </c:pt>
                <c:pt idx="220">
                  <c:v>81.85</c:v>
                </c:pt>
                <c:pt idx="221">
                  <c:v>82.45</c:v>
                </c:pt>
                <c:pt idx="222">
                  <c:v>81.4</c:v>
                </c:pt>
                <c:pt idx="223">
                  <c:v>80.1</c:v>
                </c:pt>
                <c:pt idx="224">
                  <c:v>76.3</c:v>
                </c:pt>
                <c:pt idx="225">
                  <c:v>76.25</c:v>
                </c:pt>
                <c:pt idx="226">
                  <c:v>73.75</c:v>
                </c:pt>
                <c:pt idx="227">
                  <c:v>75.75</c:v>
                </c:pt>
                <c:pt idx="228">
                  <c:v>76.6</c:v>
                </c:pt>
                <c:pt idx="229">
                  <c:v>76.3</c:v>
                </c:pt>
                <c:pt idx="230">
                  <c:v>75.75</c:v>
                </c:pt>
                <c:pt idx="231">
                  <c:v>74.9</c:v>
                </c:pt>
                <c:pt idx="232">
                  <c:v>73.7</c:v>
                </c:pt>
                <c:pt idx="233">
                  <c:v>74.5</c:v>
                </c:pt>
                <c:pt idx="234">
                  <c:v>74.45</c:v>
                </c:pt>
                <c:pt idx="235">
                  <c:v>74.7</c:v>
                </c:pt>
                <c:pt idx="236">
                  <c:v>74.95</c:v>
                </c:pt>
                <c:pt idx="237">
                  <c:v>76.05</c:v>
                </c:pt>
                <c:pt idx="238">
                  <c:v>75.55</c:v>
                </c:pt>
                <c:pt idx="239">
                  <c:v>77</c:v>
                </c:pt>
                <c:pt idx="240">
                  <c:v>77.6</c:v>
                </c:pt>
                <c:pt idx="241">
                  <c:v>77.25</c:v>
                </c:pt>
                <c:pt idx="242">
                  <c:v>77.25</c:v>
                </c:pt>
                <c:pt idx="243">
                  <c:v>77.7</c:v>
                </c:pt>
                <c:pt idx="244">
                  <c:v>76.75</c:v>
                </c:pt>
                <c:pt idx="245">
                  <c:v>75.7</c:v>
                </c:pt>
                <c:pt idx="246">
                  <c:v>75.2</c:v>
                </c:pt>
                <c:pt idx="247">
                  <c:v>74.35</c:v>
                </c:pt>
                <c:pt idx="248">
                  <c:v>75.6</c:v>
                </c:pt>
                <c:pt idx="249">
                  <c:v>75.25</c:v>
                </c:pt>
                <c:pt idx="250">
                  <c:v>74.15</c:v>
                </c:pt>
                <c:pt idx="251">
                  <c:v>73.95</c:v>
                </c:pt>
                <c:pt idx="252">
                  <c:v>73.95</c:v>
                </c:pt>
                <c:pt idx="253">
                  <c:v>73.35</c:v>
                </c:pt>
                <c:pt idx="254">
                  <c:v>73.75</c:v>
                </c:pt>
                <c:pt idx="255">
                  <c:v>72.9</c:v>
                </c:pt>
                <c:pt idx="256">
                  <c:v>72.9</c:v>
                </c:pt>
                <c:pt idx="257">
                  <c:v>73.75</c:v>
                </c:pt>
                <c:pt idx="258">
                  <c:v>73.75</c:v>
                </c:pt>
                <c:pt idx="259">
                  <c:v>74.25</c:v>
                </c:pt>
                <c:pt idx="260">
                  <c:v>74.7</c:v>
                </c:pt>
                <c:pt idx="261">
                  <c:v>74.95</c:v>
                </c:pt>
                <c:pt idx="262">
                  <c:v>74.45</c:v>
                </c:pt>
                <c:pt idx="263">
                  <c:v>73.9</c:v>
                </c:pt>
                <c:pt idx="264">
                  <c:v>73.95</c:v>
                </c:pt>
                <c:pt idx="265">
                  <c:v>73.35</c:v>
                </c:pt>
                <c:pt idx="266">
                  <c:v>75.35</c:v>
                </c:pt>
                <c:pt idx="267">
                  <c:v>74.85</c:v>
                </c:pt>
                <c:pt idx="268">
                  <c:v>75.1</c:v>
                </c:pt>
                <c:pt idx="269">
                  <c:v>75.1</c:v>
                </c:pt>
                <c:pt idx="270">
                  <c:v>74.7</c:v>
                </c:pt>
                <c:pt idx="271">
                  <c:v>72.95</c:v>
                </c:pt>
                <c:pt idx="272">
                  <c:v>73.05</c:v>
                </c:pt>
                <c:pt idx="273">
                  <c:v>72.75</c:v>
                </c:pt>
                <c:pt idx="274">
                  <c:v>72.6</c:v>
                </c:pt>
                <c:pt idx="275">
                  <c:v>72.4</c:v>
                </c:pt>
                <c:pt idx="276">
                  <c:v>72.2</c:v>
                </c:pt>
                <c:pt idx="277">
                  <c:v>72.2</c:v>
                </c:pt>
                <c:pt idx="278">
                  <c:v>72.6</c:v>
                </c:pt>
                <c:pt idx="279">
                  <c:v>74.1</c:v>
                </c:pt>
                <c:pt idx="280">
                  <c:v>73.9</c:v>
                </c:pt>
                <c:pt idx="281">
                  <c:v>74.2</c:v>
                </c:pt>
                <c:pt idx="282">
                  <c:v>77.2</c:v>
                </c:pt>
                <c:pt idx="283">
                  <c:v>77.4</c:v>
                </c:pt>
                <c:pt idx="284">
                  <c:v>79.4</c:v>
                </c:pt>
                <c:pt idx="285">
                  <c:v>81.7</c:v>
                </c:pt>
                <c:pt idx="286">
                  <c:v>80.25</c:v>
                </c:pt>
                <c:pt idx="287">
                  <c:v>81.05</c:v>
                </c:pt>
                <c:pt idx="288">
                  <c:v>79.05</c:v>
                </c:pt>
                <c:pt idx="289">
                  <c:v>79.05</c:v>
                </c:pt>
                <c:pt idx="290">
                  <c:v>78.45</c:v>
                </c:pt>
                <c:pt idx="291">
                  <c:v>79.45</c:v>
                </c:pt>
                <c:pt idx="292">
                  <c:v>79.95</c:v>
                </c:pt>
                <c:pt idx="293">
                  <c:v>80.4</c:v>
                </c:pt>
                <c:pt idx="294">
                  <c:v>80.35</c:v>
                </c:pt>
                <c:pt idx="295">
                  <c:v>78.5</c:v>
                </c:pt>
                <c:pt idx="296">
                  <c:v>77.05</c:v>
                </c:pt>
                <c:pt idx="297">
                  <c:v>76.85</c:v>
                </c:pt>
                <c:pt idx="298">
                  <c:v>76.85</c:v>
                </c:pt>
                <c:pt idx="299">
                  <c:v>76.25</c:v>
                </c:pt>
                <c:pt idx="300">
                  <c:v>76.25</c:v>
                </c:pt>
                <c:pt idx="301">
                  <c:v>75.45</c:v>
                </c:pt>
                <c:pt idx="302">
                  <c:v>77.05</c:v>
                </c:pt>
                <c:pt idx="303">
                  <c:v>77.05</c:v>
                </c:pt>
                <c:pt idx="304">
                  <c:v>77.05</c:v>
                </c:pt>
                <c:pt idx="305">
                  <c:v>76.25</c:v>
                </c:pt>
                <c:pt idx="306">
                  <c:v>77.8</c:v>
                </c:pt>
                <c:pt idx="307">
                  <c:v>77.8</c:v>
                </c:pt>
                <c:pt idx="308">
                  <c:v>77.25</c:v>
                </c:pt>
                <c:pt idx="309">
                  <c:v>77.35</c:v>
                </c:pt>
                <c:pt idx="310">
                  <c:v>77</c:v>
                </c:pt>
                <c:pt idx="311">
                  <c:v>76.1</c:v>
                </c:pt>
                <c:pt idx="312">
                  <c:v>77.35</c:v>
                </c:pt>
                <c:pt idx="313">
                  <c:v>78</c:v>
                </c:pt>
                <c:pt idx="314">
                  <c:v>78.6</c:v>
                </c:pt>
                <c:pt idx="315">
                  <c:v>78.1</c:v>
                </c:pt>
                <c:pt idx="316">
                  <c:v>78.6</c:v>
                </c:pt>
                <c:pt idx="317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73061"/>
        <c:axId val="22594090"/>
      </c:lineChart>
      <c:catAx>
        <c:axId val="2907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090"/>
        <c:crossesAt val="0"/>
        <c:auto val="1"/>
        <c:lblAlgn val="ctr"/>
        <c:lblOffset val="100"/>
        <c:noMultiLvlLbl val="0"/>
      </c:catAx>
      <c:valAx>
        <c:axId val="22594090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461739305081"/>
          <c:y val="0.162762430939227"/>
          <c:w val="0.22956416951195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52904128761"/>
          <c:w val="0.902071404513304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63:$B$1184</c:f>
              <c:strCache>
                <c:ptCount val="22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2</c:v>
                </c:pt>
                <c:pt idx="6">
                  <c:v>39973</c:v>
                </c:pt>
                <c:pt idx="7">
                  <c:v>39974</c:v>
                </c:pt>
                <c:pt idx="8">
                  <c:v>39975</c:v>
                </c:pt>
                <c:pt idx="9">
                  <c:v>39976</c:v>
                </c:pt>
                <c:pt idx="10">
                  <c:v>39979</c:v>
                </c:pt>
                <c:pt idx="11">
                  <c:v>39980</c:v>
                </c:pt>
                <c:pt idx="12">
                  <c:v>39981</c:v>
                </c:pt>
                <c:pt idx="13">
                  <c:v>39982</c:v>
                </c:pt>
                <c:pt idx="14">
                  <c:v>39983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3</c:v>
                </c:pt>
                <c:pt idx="21">
                  <c:v>39994</c:v>
                </c:pt>
              </c:strCache>
            </c:strRef>
          </c:cat>
          <c:val>
            <c:numRef>
              <c:f>'[5]INDICES A LEJ O Y NORTE E'!$C$1163:$C$1184</c:f>
              <c:numCache>
                <c:formatCode>General</c:formatCode>
                <c:ptCount val="22"/>
                <c:pt idx="0">
                  <c:v>62.7</c:v>
                </c:pt>
                <c:pt idx="1">
                  <c:v>63.25</c:v>
                </c:pt>
                <c:pt idx="2">
                  <c:v>63.8</c:v>
                </c:pt>
                <c:pt idx="3">
                  <c:v>61.8</c:v>
                </c:pt>
                <c:pt idx="4">
                  <c:v>62.8</c:v>
                </c:pt>
                <c:pt idx="5">
                  <c:v>61.55</c:v>
                </c:pt>
                <c:pt idx="6">
                  <c:v>62.05</c:v>
                </c:pt>
                <c:pt idx="7">
                  <c:v>61.45</c:v>
                </c:pt>
                <c:pt idx="8">
                  <c:v>61.45</c:v>
                </c:pt>
                <c:pt idx="9">
                  <c:v>62.75</c:v>
                </c:pt>
                <c:pt idx="10">
                  <c:v>62.65</c:v>
                </c:pt>
                <c:pt idx="11">
                  <c:v>60.55</c:v>
                </c:pt>
                <c:pt idx="12">
                  <c:v>60.35</c:v>
                </c:pt>
                <c:pt idx="13">
                  <c:v>60.35</c:v>
                </c:pt>
                <c:pt idx="14">
                  <c:v>61.85</c:v>
                </c:pt>
                <c:pt idx="15">
                  <c:v>59.7</c:v>
                </c:pt>
                <c:pt idx="16">
                  <c:v>59.15</c:v>
                </c:pt>
                <c:pt idx="17">
                  <c:v>59.5</c:v>
                </c:pt>
                <c:pt idx="18">
                  <c:v>60.3</c:v>
                </c:pt>
                <c:pt idx="19">
                  <c:v>61.05</c:v>
                </c:pt>
                <c:pt idx="20">
                  <c:v>60.65</c:v>
                </c:pt>
                <c:pt idx="21">
                  <c:v>6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0840"/>
        <c:axId val="71868929"/>
      </c:lineChart>
      <c:catAx>
        <c:axId val="7542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929"/>
        <c:crossesAt val="46"/>
        <c:auto val="1"/>
        <c:lblAlgn val="ctr"/>
        <c:lblOffset val="100"/>
        <c:noMultiLvlLbl val="0"/>
      </c:catAx>
      <c:valAx>
        <c:axId val="71868929"/>
        <c:scaling>
          <c:orientation val="minMax"/>
          <c:max val="70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8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58100370495"/>
          <c:y val="0.130860741777467"/>
          <c:w val="0.469349949477939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00164075318"/>
          <c:y val="0.199255986979772"/>
          <c:w val="0.829361668880381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07 al 30/06/2009"</c:f>
              <c:strCache>
                <c:ptCount val="1"/>
                <c:pt idx="0">
                  <c:v>del 01/06/2007 al 30/06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54:$B$1184</c:f>
              <c:strCache>
                <c:ptCount val="531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  <c:pt idx="21">
                  <c:v>39265</c:v>
                </c:pt>
                <c:pt idx="22">
                  <c:v>39266</c:v>
                </c:pt>
                <c:pt idx="23">
                  <c:v>39267</c:v>
                </c:pt>
                <c:pt idx="24">
                  <c:v>39268</c:v>
                </c:pt>
                <c:pt idx="25">
                  <c:v>39269</c:v>
                </c:pt>
                <c:pt idx="26">
                  <c:v>39272</c:v>
                </c:pt>
                <c:pt idx="27">
                  <c:v>39273</c:v>
                </c:pt>
                <c:pt idx="28">
                  <c:v>39274</c:v>
                </c:pt>
                <c:pt idx="29">
                  <c:v>39275</c:v>
                </c:pt>
                <c:pt idx="30">
                  <c:v>39276</c:v>
                </c:pt>
                <c:pt idx="31">
                  <c:v>39279</c:v>
                </c:pt>
                <c:pt idx="32">
                  <c:v>39280</c:v>
                </c:pt>
                <c:pt idx="33">
                  <c:v>39281</c:v>
                </c:pt>
                <c:pt idx="34">
                  <c:v>39282</c:v>
                </c:pt>
                <c:pt idx="35">
                  <c:v>39283</c:v>
                </c:pt>
                <c:pt idx="36">
                  <c:v>39286</c:v>
                </c:pt>
                <c:pt idx="37">
                  <c:v>39287</c:v>
                </c:pt>
                <c:pt idx="38">
                  <c:v>39288</c:v>
                </c:pt>
                <c:pt idx="39">
                  <c:v>39289</c:v>
                </c:pt>
                <c:pt idx="40">
                  <c:v>39290</c:v>
                </c:pt>
                <c:pt idx="41">
                  <c:v>39293</c:v>
                </c:pt>
                <c:pt idx="42">
                  <c:v>39294</c:v>
                </c:pt>
                <c:pt idx="43">
                  <c:v>39295</c:v>
                </c:pt>
                <c:pt idx="44">
                  <c:v>39296</c:v>
                </c:pt>
                <c:pt idx="45">
                  <c:v>39297</c:v>
                </c:pt>
                <c:pt idx="46">
                  <c:v>39300</c:v>
                </c:pt>
                <c:pt idx="47">
                  <c:v>39301</c:v>
                </c:pt>
                <c:pt idx="48">
                  <c:v>39302</c:v>
                </c:pt>
                <c:pt idx="49">
                  <c:v>39303</c:v>
                </c:pt>
                <c:pt idx="50">
                  <c:v>39304</c:v>
                </c:pt>
                <c:pt idx="51">
                  <c:v>39307</c:v>
                </c:pt>
                <c:pt idx="52">
                  <c:v>39308</c:v>
                </c:pt>
                <c:pt idx="53">
                  <c:v>39309</c:v>
                </c:pt>
                <c:pt idx="54">
                  <c:v>39310</c:v>
                </c:pt>
                <c:pt idx="55">
                  <c:v>39311</c:v>
                </c:pt>
                <c:pt idx="56">
                  <c:v>39314</c:v>
                </c:pt>
                <c:pt idx="57">
                  <c:v>39315</c:v>
                </c:pt>
                <c:pt idx="58">
                  <c:v>39316</c:v>
                </c:pt>
                <c:pt idx="59">
                  <c:v>39317</c:v>
                </c:pt>
                <c:pt idx="60">
                  <c:v>39318</c:v>
                </c:pt>
                <c:pt idx="61">
                  <c:v>39322</c:v>
                </c:pt>
                <c:pt idx="62">
                  <c:v>39323</c:v>
                </c:pt>
                <c:pt idx="63">
                  <c:v>39324</c:v>
                </c:pt>
                <c:pt idx="64">
                  <c:v>39325</c:v>
                </c:pt>
                <c:pt idx="65">
                  <c:v>39328</c:v>
                </c:pt>
                <c:pt idx="66">
                  <c:v>39329</c:v>
                </c:pt>
                <c:pt idx="67">
                  <c:v>39330</c:v>
                </c:pt>
                <c:pt idx="68">
                  <c:v>39331</c:v>
                </c:pt>
                <c:pt idx="69">
                  <c:v>39332</c:v>
                </c:pt>
                <c:pt idx="70">
                  <c:v>39335</c:v>
                </c:pt>
                <c:pt idx="71">
                  <c:v>39336</c:v>
                </c:pt>
                <c:pt idx="72">
                  <c:v>39337</c:v>
                </c:pt>
                <c:pt idx="73">
                  <c:v>39338</c:v>
                </c:pt>
                <c:pt idx="74">
                  <c:v>39339</c:v>
                </c:pt>
                <c:pt idx="75">
                  <c:v>39342</c:v>
                </c:pt>
                <c:pt idx="76">
                  <c:v>39343</c:v>
                </c:pt>
                <c:pt idx="77">
                  <c:v>39344</c:v>
                </c:pt>
                <c:pt idx="78">
                  <c:v>39345</c:v>
                </c:pt>
                <c:pt idx="79">
                  <c:v>39346</c:v>
                </c:pt>
                <c:pt idx="80">
                  <c:v>39349</c:v>
                </c:pt>
                <c:pt idx="81">
                  <c:v>39350</c:v>
                </c:pt>
                <c:pt idx="82">
                  <c:v>39351</c:v>
                </c:pt>
                <c:pt idx="83">
                  <c:v>39352</c:v>
                </c:pt>
                <c:pt idx="84">
                  <c:v>39353</c:v>
                </c:pt>
                <c:pt idx="85">
                  <c:v>39356</c:v>
                </c:pt>
                <c:pt idx="86">
                  <c:v>39357</c:v>
                </c:pt>
                <c:pt idx="87">
                  <c:v>39358</c:v>
                </c:pt>
                <c:pt idx="88">
                  <c:v>39359</c:v>
                </c:pt>
                <c:pt idx="89">
                  <c:v>39360</c:v>
                </c:pt>
                <c:pt idx="90">
                  <c:v>39363</c:v>
                </c:pt>
                <c:pt idx="91">
                  <c:v>39364</c:v>
                </c:pt>
                <c:pt idx="92">
                  <c:v>39365</c:v>
                </c:pt>
                <c:pt idx="93">
                  <c:v>39366</c:v>
                </c:pt>
                <c:pt idx="94">
                  <c:v>39367</c:v>
                </c:pt>
                <c:pt idx="95">
                  <c:v>39370</c:v>
                </c:pt>
                <c:pt idx="96">
                  <c:v>39371</c:v>
                </c:pt>
                <c:pt idx="97">
                  <c:v>39372</c:v>
                </c:pt>
                <c:pt idx="98">
                  <c:v>39373</c:v>
                </c:pt>
                <c:pt idx="99">
                  <c:v>39374</c:v>
                </c:pt>
                <c:pt idx="100">
                  <c:v>39377</c:v>
                </c:pt>
                <c:pt idx="101">
                  <c:v>39378</c:v>
                </c:pt>
                <c:pt idx="102">
                  <c:v>39379</c:v>
                </c:pt>
                <c:pt idx="103">
                  <c:v>39380</c:v>
                </c:pt>
                <c:pt idx="104">
                  <c:v>39381</c:v>
                </c:pt>
                <c:pt idx="105">
                  <c:v>39384</c:v>
                </c:pt>
                <c:pt idx="106">
                  <c:v>39385</c:v>
                </c:pt>
                <c:pt idx="107">
                  <c:v>39386</c:v>
                </c:pt>
                <c:pt idx="108">
                  <c:v>39387</c:v>
                </c:pt>
                <c:pt idx="109">
                  <c:v>39388</c:v>
                </c:pt>
                <c:pt idx="110">
                  <c:v>39391</c:v>
                </c:pt>
                <c:pt idx="111">
                  <c:v>39392</c:v>
                </c:pt>
                <c:pt idx="112">
                  <c:v>39393</c:v>
                </c:pt>
                <c:pt idx="113">
                  <c:v>39394</c:v>
                </c:pt>
                <c:pt idx="114">
                  <c:v>39395</c:v>
                </c:pt>
                <c:pt idx="115">
                  <c:v>39398</c:v>
                </c:pt>
                <c:pt idx="116">
                  <c:v>39399</c:v>
                </c:pt>
                <c:pt idx="117">
                  <c:v>39400</c:v>
                </c:pt>
                <c:pt idx="118">
                  <c:v>39401</c:v>
                </c:pt>
                <c:pt idx="119">
                  <c:v>39402</c:v>
                </c:pt>
                <c:pt idx="120">
                  <c:v>39405</c:v>
                </c:pt>
                <c:pt idx="121">
                  <c:v>39406</c:v>
                </c:pt>
                <c:pt idx="122">
                  <c:v>39407</c:v>
                </c:pt>
                <c:pt idx="123">
                  <c:v>39408</c:v>
                </c:pt>
                <c:pt idx="124">
                  <c:v>39409</c:v>
                </c:pt>
                <c:pt idx="125">
                  <c:v>39412</c:v>
                </c:pt>
                <c:pt idx="126">
                  <c:v>39413</c:v>
                </c:pt>
                <c:pt idx="127">
                  <c:v>39414</c:v>
                </c:pt>
                <c:pt idx="128">
                  <c:v>39415</c:v>
                </c:pt>
                <c:pt idx="129">
                  <c:v>39416</c:v>
                </c:pt>
                <c:pt idx="130">
                  <c:v>39419</c:v>
                </c:pt>
                <c:pt idx="131">
                  <c:v>39420</c:v>
                </c:pt>
                <c:pt idx="132">
                  <c:v>39421</c:v>
                </c:pt>
                <c:pt idx="133">
                  <c:v>39422</c:v>
                </c:pt>
                <c:pt idx="134">
                  <c:v>39423</c:v>
                </c:pt>
                <c:pt idx="135">
                  <c:v>39426</c:v>
                </c:pt>
                <c:pt idx="136">
                  <c:v>39427</c:v>
                </c:pt>
                <c:pt idx="137">
                  <c:v>39428</c:v>
                </c:pt>
                <c:pt idx="138">
                  <c:v>39429</c:v>
                </c:pt>
                <c:pt idx="139">
                  <c:v>39430</c:v>
                </c:pt>
                <c:pt idx="140">
                  <c:v>39433</c:v>
                </c:pt>
                <c:pt idx="141">
                  <c:v>39434</c:v>
                </c:pt>
                <c:pt idx="142">
                  <c:v>39435</c:v>
                </c:pt>
                <c:pt idx="143">
                  <c:v>39436</c:v>
                </c:pt>
                <c:pt idx="144">
                  <c:v>39437</c:v>
                </c:pt>
                <c:pt idx="145">
                  <c:v>39440</c:v>
                </c:pt>
                <c:pt idx="146">
                  <c:v>39443</c:v>
                </c:pt>
                <c:pt idx="147">
                  <c:v>39444</c:v>
                </c:pt>
                <c:pt idx="148">
                  <c:v>39447</c:v>
                </c:pt>
                <c:pt idx="149">
                  <c:v>39449</c:v>
                </c:pt>
                <c:pt idx="150">
                  <c:v>39450</c:v>
                </c:pt>
                <c:pt idx="151">
                  <c:v>39451</c:v>
                </c:pt>
                <c:pt idx="152">
                  <c:v>39454</c:v>
                </c:pt>
                <c:pt idx="153">
                  <c:v>39455</c:v>
                </c:pt>
                <c:pt idx="154">
                  <c:v>39456</c:v>
                </c:pt>
                <c:pt idx="155">
                  <c:v>39457</c:v>
                </c:pt>
                <c:pt idx="156">
                  <c:v>39458</c:v>
                </c:pt>
                <c:pt idx="157">
                  <c:v>39461</c:v>
                </c:pt>
                <c:pt idx="158">
                  <c:v>39462</c:v>
                </c:pt>
                <c:pt idx="159">
                  <c:v>39463</c:v>
                </c:pt>
                <c:pt idx="160">
                  <c:v>39464</c:v>
                </c:pt>
                <c:pt idx="161">
                  <c:v>39465</c:v>
                </c:pt>
                <c:pt idx="162">
                  <c:v>39468</c:v>
                </c:pt>
                <c:pt idx="163">
                  <c:v>39469</c:v>
                </c:pt>
                <c:pt idx="164">
                  <c:v>39470</c:v>
                </c:pt>
                <c:pt idx="165">
                  <c:v>39471</c:v>
                </c:pt>
                <c:pt idx="166">
                  <c:v>39472</c:v>
                </c:pt>
                <c:pt idx="167">
                  <c:v>39475</c:v>
                </c:pt>
                <c:pt idx="168">
                  <c:v>39476</c:v>
                </c:pt>
                <c:pt idx="169">
                  <c:v>39477</c:v>
                </c:pt>
                <c:pt idx="170">
                  <c:v>39478</c:v>
                </c:pt>
                <c:pt idx="171">
                  <c:v>39479</c:v>
                </c:pt>
                <c:pt idx="172">
                  <c:v>39482</c:v>
                </c:pt>
                <c:pt idx="173">
                  <c:v>39483</c:v>
                </c:pt>
                <c:pt idx="174">
                  <c:v>39484</c:v>
                </c:pt>
                <c:pt idx="175">
                  <c:v>39485</c:v>
                </c:pt>
                <c:pt idx="176">
                  <c:v>39486</c:v>
                </c:pt>
                <c:pt idx="177">
                  <c:v>39489</c:v>
                </c:pt>
                <c:pt idx="178">
                  <c:v>39490</c:v>
                </c:pt>
                <c:pt idx="179">
                  <c:v>39491</c:v>
                </c:pt>
                <c:pt idx="180">
                  <c:v>39492</c:v>
                </c:pt>
                <c:pt idx="181">
                  <c:v>39493</c:v>
                </c:pt>
                <c:pt idx="182">
                  <c:v>39496</c:v>
                </c:pt>
                <c:pt idx="183">
                  <c:v>39497</c:v>
                </c:pt>
                <c:pt idx="184">
                  <c:v>39498</c:v>
                </c:pt>
                <c:pt idx="185">
                  <c:v>39499</c:v>
                </c:pt>
                <c:pt idx="186">
                  <c:v>39500</c:v>
                </c:pt>
                <c:pt idx="187">
                  <c:v>39503</c:v>
                </c:pt>
                <c:pt idx="188">
                  <c:v>39504</c:v>
                </c:pt>
                <c:pt idx="189">
                  <c:v>39505</c:v>
                </c:pt>
                <c:pt idx="190">
                  <c:v>39506</c:v>
                </c:pt>
                <c:pt idx="191">
                  <c:v>39507</c:v>
                </c:pt>
                <c:pt idx="192">
                  <c:v>39510</c:v>
                </c:pt>
                <c:pt idx="193">
                  <c:v>39511</c:v>
                </c:pt>
                <c:pt idx="194">
                  <c:v>39512</c:v>
                </c:pt>
                <c:pt idx="195">
                  <c:v>39513</c:v>
                </c:pt>
                <c:pt idx="196">
                  <c:v>39514</c:v>
                </c:pt>
                <c:pt idx="197">
                  <c:v>39517</c:v>
                </c:pt>
                <c:pt idx="198">
                  <c:v>39518</c:v>
                </c:pt>
                <c:pt idx="199">
                  <c:v>39519</c:v>
                </c:pt>
                <c:pt idx="200">
                  <c:v>39520</c:v>
                </c:pt>
                <c:pt idx="201">
                  <c:v>39521</c:v>
                </c:pt>
                <c:pt idx="202">
                  <c:v>39524</c:v>
                </c:pt>
                <c:pt idx="203">
                  <c:v>39525</c:v>
                </c:pt>
                <c:pt idx="204">
                  <c:v>39526</c:v>
                </c:pt>
                <c:pt idx="205">
                  <c:v>39527</c:v>
                </c:pt>
                <c:pt idx="206">
                  <c:v>39532</c:v>
                </c:pt>
                <c:pt idx="207">
                  <c:v>39533</c:v>
                </c:pt>
                <c:pt idx="208">
                  <c:v>39534</c:v>
                </c:pt>
                <c:pt idx="209">
                  <c:v>39535</c:v>
                </c:pt>
                <c:pt idx="210">
                  <c:v>39538</c:v>
                </c:pt>
                <c:pt idx="211">
                  <c:v>39539</c:v>
                </c:pt>
                <c:pt idx="212">
                  <c:v>39540</c:v>
                </c:pt>
                <c:pt idx="213">
                  <c:v>39541</c:v>
                </c:pt>
                <c:pt idx="214">
                  <c:v>39542</c:v>
                </c:pt>
                <c:pt idx="215">
                  <c:v>39545</c:v>
                </c:pt>
                <c:pt idx="216">
                  <c:v>39546</c:v>
                </c:pt>
                <c:pt idx="217">
                  <c:v>39547</c:v>
                </c:pt>
                <c:pt idx="218">
                  <c:v>39548</c:v>
                </c:pt>
                <c:pt idx="219">
                  <c:v>39549</c:v>
                </c:pt>
                <c:pt idx="220">
                  <c:v>39552</c:v>
                </c:pt>
                <c:pt idx="221">
                  <c:v>39553</c:v>
                </c:pt>
                <c:pt idx="222">
                  <c:v>39554</c:v>
                </c:pt>
                <c:pt idx="223">
                  <c:v>39555</c:v>
                </c:pt>
                <c:pt idx="224">
                  <c:v>39556</c:v>
                </c:pt>
                <c:pt idx="225">
                  <c:v>39559</c:v>
                </c:pt>
                <c:pt idx="226">
                  <c:v>39560</c:v>
                </c:pt>
                <c:pt idx="227">
                  <c:v>39561</c:v>
                </c:pt>
                <c:pt idx="228">
                  <c:v>39562</c:v>
                </c:pt>
                <c:pt idx="229">
                  <c:v>39563</c:v>
                </c:pt>
                <c:pt idx="230">
                  <c:v>39566</c:v>
                </c:pt>
                <c:pt idx="231">
                  <c:v>39567</c:v>
                </c:pt>
                <c:pt idx="232">
                  <c:v>39568</c:v>
                </c:pt>
                <c:pt idx="233">
                  <c:v>39569</c:v>
                </c:pt>
                <c:pt idx="234">
                  <c:v>39570</c:v>
                </c:pt>
                <c:pt idx="235">
                  <c:v>39574</c:v>
                </c:pt>
                <c:pt idx="236">
                  <c:v>39575</c:v>
                </c:pt>
                <c:pt idx="237">
                  <c:v>39576</c:v>
                </c:pt>
                <c:pt idx="238">
                  <c:v>39577</c:v>
                </c:pt>
                <c:pt idx="239">
                  <c:v>39580</c:v>
                </c:pt>
                <c:pt idx="240">
                  <c:v>39581</c:v>
                </c:pt>
                <c:pt idx="241">
                  <c:v>39582</c:v>
                </c:pt>
                <c:pt idx="242">
                  <c:v>39583</c:v>
                </c:pt>
                <c:pt idx="243">
                  <c:v>39584</c:v>
                </c:pt>
                <c:pt idx="244">
                  <c:v>39587</c:v>
                </c:pt>
                <c:pt idx="245">
                  <c:v>39588</c:v>
                </c:pt>
                <c:pt idx="246">
                  <c:v>39589</c:v>
                </c:pt>
                <c:pt idx="247">
                  <c:v>39590</c:v>
                </c:pt>
                <c:pt idx="248">
                  <c:v>39591</c:v>
                </c:pt>
                <c:pt idx="249">
                  <c:v>39595</c:v>
                </c:pt>
                <c:pt idx="250">
                  <c:v>39596</c:v>
                </c:pt>
                <c:pt idx="251">
                  <c:v>39597</c:v>
                </c:pt>
                <c:pt idx="252">
                  <c:v>39598</c:v>
                </c:pt>
                <c:pt idx="253">
                  <c:v>39601</c:v>
                </c:pt>
                <c:pt idx="254">
                  <c:v>39602</c:v>
                </c:pt>
                <c:pt idx="255">
                  <c:v>39603</c:v>
                </c:pt>
                <c:pt idx="256">
                  <c:v>39604</c:v>
                </c:pt>
                <c:pt idx="257">
                  <c:v>39605</c:v>
                </c:pt>
                <c:pt idx="258">
                  <c:v>39608</c:v>
                </c:pt>
                <c:pt idx="259">
                  <c:v>39609</c:v>
                </c:pt>
                <c:pt idx="260">
                  <c:v>39610</c:v>
                </c:pt>
                <c:pt idx="261">
                  <c:v>39611</c:v>
                </c:pt>
                <c:pt idx="262">
                  <c:v>39612</c:v>
                </c:pt>
                <c:pt idx="263">
                  <c:v>39615</c:v>
                </c:pt>
                <c:pt idx="264">
                  <c:v>39616</c:v>
                </c:pt>
                <c:pt idx="265">
                  <c:v>39617</c:v>
                </c:pt>
                <c:pt idx="266">
                  <c:v>39618</c:v>
                </c:pt>
                <c:pt idx="267">
                  <c:v>39619</c:v>
                </c:pt>
                <c:pt idx="268">
                  <c:v>39622</c:v>
                </c:pt>
                <c:pt idx="269">
                  <c:v>39623</c:v>
                </c:pt>
                <c:pt idx="270">
                  <c:v>39624</c:v>
                </c:pt>
                <c:pt idx="271">
                  <c:v>39625</c:v>
                </c:pt>
                <c:pt idx="272">
                  <c:v>39626</c:v>
                </c:pt>
                <c:pt idx="273">
                  <c:v>39629</c:v>
                </c:pt>
                <c:pt idx="274">
                  <c:v>39630</c:v>
                </c:pt>
                <c:pt idx="275">
                  <c:v>39631</c:v>
                </c:pt>
                <c:pt idx="276">
                  <c:v>39632</c:v>
                </c:pt>
                <c:pt idx="277">
                  <c:v>39633</c:v>
                </c:pt>
                <c:pt idx="278">
                  <c:v>39636</c:v>
                </c:pt>
                <c:pt idx="279">
                  <c:v>39637</c:v>
                </c:pt>
                <c:pt idx="280">
                  <c:v>39638</c:v>
                </c:pt>
                <c:pt idx="281">
                  <c:v>39639</c:v>
                </c:pt>
                <c:pt idx="282">
                  <c:v>39640</c:v>
                </c:pt>
                <c:pt idx="283">
                  <c:v>39643</c:v>
                </c:pt>
                <c:pt idx="284">
                  <c:v>39644</c:v>
                </c:pt>
                <c:pt idx="285">
                  <c:v>39645</c:v>
                </c:pt>
                <c:pt idx="286">
                  <c:v>39646</c:v>
                </c:pt>
                <c:pt idx="287">
                  <c:v>39647</c:v>
                </c:pt>
                <c:pt idx="288">
                  <c:v>39650</c:v>
                </c:pt>
                <c:pt idx="289">
                  <c:v>39651</c:v>
                </c:pt>
                <c:pt idx="290">
                  <c:v>39652</c:v>
                </c:pt>
                <c:pt idx="291">
                  <c:v>39653</c:v>
                </c:pt>
                <c:pt idx="292">
                  <c:v>39654</c:v>
                </c:pt>
                <c:pt idx="293">
                  <c:v>39657</c:v>
                </c:pt>
                <c:pt idx="294">
                  <c:v>39658</c:v>
                </c:pt>
                <c:pt idx="295">
                  <c:v>39659</c:v>
                </c:pt>
                <c:pt idx="296">
                  <c:v>39660</c:v>
                </c:pt>
                <c:pt idx="297">
                  <c:v>39661</c:v>
                </c:pt>
                <c:pt idx="298">
                  <c:v>39664</c:v>
                </c:pt>
                <c:pt idx="299">
                  <c:v>39665</c:v>
                </c:pt>
                <c:pt idx="300">
                  <c:v>39666</c:v>
                </c:pt>
                <c:pt idx="301">
                  <c:v>39667</c:v>
                </c:pt>
                <c:pt idx="302">
                  <c:v>39668</c:v>
                </c:pt>
                <c:pt idx="303">
                  <c:v>39671</c:v>
                </c:pt>
                <c:pt idx="304">
                  <c:v>39672</c:v>
                </c:pt>
                <c:pt idx="305">
                  <c:v>39673</c:v>
                </c:pt>
                <c:pt idx="306">
                  <c:v>39674</c:v>
                </c:pt>
                <c:pt idx="307">
                  <c:v>39675</c:v>
                </c:pt>
                <c:pt idx="308">
                  <c:v>39678</c:v>
                </c:pt>
                <c:pt idx="309">
                  <c:v>39679</c:v>
                </c:pt>
                <c:pt idx="310">
                  <c:v>39680</c:v>
                </c:pt>
                <c:pt idx="311">
                  <c:v>39681</c:v>
                </c:pt>
                <c:pt idx="312">
                  <c:v>39682</c:v>
                </c:pt>
                <c:pt idx="313">
                  <c:v>39686</c:v>
                </c:pt>
                <c:pt idx="314">
                  <c:v>39687</c:v>
                </c:pt>
                <c:pt idx="315">
                  <c:v>39688</c:v>
                </c:pt>
                <c:pt idx="316">
                  <c:v>39689</c:v>
                </c:pt>
                <c:pt idx="317">
                  <c:v>39692</c:v>
                </c:pt>
                <c:pt idx="318">
                  <c:v>39693</c:v>
                </c:pt>
                <c:pt idx="319">
                  <c:v>39694</c:v>
                </c:pt>
                <c:pt idx="320">
                  <c:v>39695</c:v>
                </c:pt>
                <c:pt idx="321">
                  <c:v>39696</c:v>
                </c:pt>
                <c:pt idx="322">
                  <c:v>39699</c:v>
                </c:pt>
                <c:pt idx="323">
                  <c:v>39700</c:v>
                </c:pt>
                <c:pt idx="324">
                  <c:v>39701</c:v>
                </c:pt>
                <c:pt idx="325">
                  <c:v>39702</c:v>
                </c:pt>
                <c:pt idx="326">
                  <c:v>39703</c:v>
                </c:pt>
                <c:pt idx="327">
                  <c:v>39706</c:v>
                </c:pt>
                <c:pt idx="328">
                  <c:v>39707</c:v>
                </c:pt>
                <c:pt idx="329">
                  <c:v>39708</c:v>
                </c:pt>
                <c:pt idx="330">
                  <c:v>39709</c:v>
                </c:pt>
                <c:pt idx="331">
                  <c:v>39710</c:v>
                </c:pt>
                <c:pt idx="332">
                  <c:v>39713</c:v>
                </c:pt>
                <c:pt idx="333">
                  <c:v>39714</c:v>
                </c:pt>
                <c:pt idx="334">
                  <c:v>39715</c:v>
                </c:pt>
                <c:pt idx="335">
                  <c:v>39716</c:v>
                </c:pt>
                <c:pt idx="336">
                  <c:v>39717</c:v>
                </c:pt>
                <c:pt idx="337">
                  <c:v>39720</c:v>
                </c:pt>
                <c:pt idx="338">
                  <c:v>39721</c:v>
                </c:pt>
                <c:pt idx="339">
                  <c:v>39722</c:v>
                </c:pt>
                <c:pt idx="340">
                  <c:v>39723</c:v>
                </c:pt>
                <c:pt idx="341">
                  <c:v>39724</c:v>
                </c:pt>
                <c:pt idx="342">
                  <c:v>39727</c:v>
                </c:pt>
                <c:pt idx="343">
                  <c:v>39728</c:v>
                </c:pt>
                <c:pt idx="344">
                  <c:v>39729</c:v>
                </c:pt>
                <c:pt idx="345">
                  <c:v>39730</c:v>
                </c:pt>
                <c:pt idx="346">
                  <c:v>39731</c:v>
                </c:pt>
                <c:pt idx="347">
                  <c:v>39734</c:v>
                </c:pt>
                <c:pt idx="348">
                  <c:v>39735</c:v>
                </c:pt>
                <c:pt idx="349">
                  <c:v>39736</c:v>
                </c:pt>
                <c:pt idx="350">
                  <c:v>39737</c:v>
                </c:pt>
                <c:pt idx="351">
                  <c:v>39738</c:v>
                </c:pt>
                <c:pt idx="352">
                  <c:v>39741</c:v>
                </c:pt>
                <c:pt idx="353">
                  <c:v>39742</c:v>
                </c:pt>
                <c:pt idx="354">
                  <c:v>39743</c:v>
                </c:pt>
                <c:pt idx="355">
                  <c:v>39744</c:v>
                </c:pt>
                <c:pt idx="356">
                  <c:v>39745</c:v>
                </c:pt>
                <c:pt idx="357">
                  <c:v>39748</c:v>
                </c:pt>
                <c:pt idx="358">
                  <c:v>39749</c:v>
                </c:pt>
                <c:pt idx="359">
                  <c:v>39750</c:v>
                </c:pt>
                <c:pt idx="360">
                  <c:v>39751</c:v>
                </c:pt>
                <c:pt idx="361">
                  <c:v>39752</c:v>
                </c:pt>
                <c:pt idx="362">
                  <c:v>39755</c:v>
                </c:pt>
                <c:pt idx="363">
                  <c:v>39756</c:v>
                </c:pt>
                <c:pt idx="364">
                  <c:v>39757</c:v>
                </c:pt>
                <c:pt idx="365">
                  <c:v>39758</c:v>
                </c:pt>
                <c:pt idx="366">
                  <c:v>39759</c:v>
                </c:pt>
                <c:pt idx="367">
                  <c:v>39762</c:v>
                </c:pt>
                <c:pt idx="368">
                  <c:v>39763</c:v>
                </c:pt>
                <c:pt idx="369">
                  <c:v>39764</c:v>
                </c:pt>
                <c:pt idx="370">
                  <c:v>39765</c:v>
                </c:pt>
                <c:pt idx="371">
                  <c:v>39766</c:v>
                </c:pt>
                <c:pt idx="372">
                  <c:v>39769</c:v>
                </c:pt>
                <c:pt idx="373">
                  <c:v>39770</c:v>
                </c:pt>
                <c:pt idx="374">
                  <c:v>39771</c:v>
                </c:pt>
                <c:pt idx="375">
                  <c:v>39772</c:v>
                </c:pt>
                <c:pt idx="376">
                  <c:v>39773</c:v>
                </c:pt>
                <c:pt idx="377">
                  <c:v>39776</c:v>
                </c:pt>
                <c:pt idx="378">
                  <c:v>39777</c:v>
                </c:pt>
                <c:pt idx="379">
                  <c:v>39778</c:v>
                </c:pt>
                <c:pt idx="380">
                  <c:v>39779</c:v>
                </c:pt>
                <c:pt idx="381">
                  <c:v>39780</c:v>
                </c:pt>
                <c:pt idx="382">
                  <c:v>39783</c:v>
                </c:pt>
                <c:pt idx="383">
                  <c:v>39784</c:v>
                </c:pt>
                <c:pt idx="384">
                  <c:v>39785</c:v>
                </c:pt>
                <c:pt idx="385">
                  <c:v>39786</c:v>
                </c:pt>
                <c:pt idx="386">
                  <c:v>39787</c:v>
                </c:pt>
                <c:pt idx="387">
                  <c:v>39790</c:v>
                </c:pt>
                <c:pt idx="388">
                  <c:v>39791</c:v>
                </c:pt>
                <c:pt idx="389">
                  <c:v>39792</c:v>
                </c:pt>
                <c:pt idx="390">
                  <c:v>39793</c:v>
                </c:pt>
                <c:pt idx="391">
                  <c:v>39794</c:v>
                </c:pt>
                <c:pt idx="392">
                  <c:v>39797</c:v>
                </c:pt>
                <c:pt idx="393">
                  <c:v>39798</c:v>
                </c:pt>
                <c:pt idx="394">
                  <c:v>39799</c:v>
                </c:pt>
                <c:pt idx="395">
                  <c:v>39800</c:v>
                </c:pt>
                <c:pt idx="396">
                  <c:v>39801</c:v>
                </c:pt>
                <c:pt idx="397">
                  <c:v>39804</c:v>
                </c:pt>
                <c:pt idx="398">
                  <c:v>39805</c:v>
                </c:pt>
                <c:pt idx="399">
                  <c:v>39806</c:v>
                </c:pt>
                <c:pt idx="400">
                  <c:v>39811</c:v>
                </c:pt>
                <c:pt idx="401">
                  <c:v>39812</c:v>
                </c:pt>
                <c:pt idx="402">
                  <c:v>39813</c:v>
                </c:pt>
                <c:pt idx="403">
                  <c:v>39815</c:v>
                </c:pt>
                <c:pt idx="404">
                  <c:v>39818</c:v>
                </c:pt>
                <c:pt idx="405">
                  <c:v>39819</c:v>
                </c:pt>
                <c:pt idx="406">
                  <c:v>39820</c:v>
                </c:pt>
                <c:pt idx="407">
                  <c:v>39821</c:v>
                </c:pt>
                <c:pt idx="408">
                  <c:v>39822</c:v>
                </c:pt>
                <c:pt idx="409">
                  <c:v>39825</c:v>
                </c:pt>
                <c:pt idx="410">
                  <c:v>39826</c:v>
                </c:pt>
                <c:pt idx="411">
                  <c:v>39827</c:v>
                </c:pt>
                <c:pt idx="412">
                  <c:v>39828</c:v>
                </c:pt>
                <c:pt idx="413">
                  <c:v>39829</c:v>
                </c:pt>
                <c:pt idx="414">
                  <c:v>39832</c:v>
                </c:pt>
                <c:pt idx="415">
                  <c:v>39833</c:v>
                </c:pt>
                <c:pt idx="416">
                  <c:v>39834</c:v>
                </c:pt>
                <c:pt idx="417">
                  <c:v>39835</c:v>
                </c:pt>
                <c:pt idx="418">
                  <c:v>39836</c:v>
                </c:pt>
                <c:pt idx="419">
                  <c:v>39839</c:v>
                </c:pt>
                <c:pt idx="420">
                  <c:v>39840</c:v>
                </c:pt>
                <c:pt idx="421">
                  <c:v>39841</c:v>
                </c:pt>
                <c:pt idx="422">
                  <c:v>39842</c:v>
                </c:pt>
                <c:pt idx="423">
                  <c:v>39843</c:v>
                </c:pt>
                <c:pt idx="424">
                  <c:v>39846</c:v>
                </c:pt>
                <c:pt idx="425">
                  <c:v>39847</c:v>
                </c:pt>
                <c:pt idx="426">
                  <c:v>39848</c:v>
                </c:pt>
                <c:pt idx="427">
                  <c:v>39849</c:v>
                </c:pt>
                <c:pt idx="428">
                  <c:v>39850</c:v>
                </c:pt>
                <c:pt idx="429">
                  <c:v>39853</c:v>
                </c:pt>
                <c:pt idx="430">
                  <c:v>39854</c:v>
                </c:pt>
                <c:pt idx="431">
                  <c:v>39855</c:v>
                </c:pt>
                <c:pt idx="432">
                  <c:v>39856</c:v>
                </c:pt>
                <c:pt idx="433">
                  <c:v>39857</c:v>
                </c:pt>
                <c:pt idx="434">
                  <c:v>39860</c:v>
                </c:pt>
                <c:pt idx="435">
                  <c:v>39861</c:v>
                </c:pt>
                <c:pt idx="436">
                  <c:v>39862</c:v>
                </c:pt>
                <c:pt idx="437">
                  <c:v>39863</c:v>
                </c:pt>
                <c:pt idx="438">
                  <c:v>39864</c:v>
                </c:pt>
                <c:pt idx="439">
                  <c:v>39867</c:v>
                </c:pt>
                <c:pt idx="440">
                  <c:v>39868</c:v>
                </c:pt>
                <c:pt idx="441">
                  <c:v>39869</c:v>
                </c:pt>
                <c:pt idx="442">
                  <c:v>39870</c:v>
                </c:pt>
                <c:pt idx="443">
                  <c:v>39871</c:v>
                </c:pt>
                <c:pt idx="444">
                  <c:v>39874</c:v>
                </c:pt>
                <c:pt idx="445">
                  <c:v>39875</c:v>
                </c:pt>
                <c:pt idx="446">
                  <c:v>39876</c:v>
                </c:pt>
                <c:pt idx="447">
                  <c:v>39877</c:v>
                </c:pt>
                <c:pt idx="448">
                  <c:v>39878</c:v>
                </c:pt>
                <c:pt idx="449">
                  <c:v>39881</c:v>
                </c:pt>
                <c:pt idx="450">
                  <c:v>39882</c:v>
                </c:pt>
                <c:pt idx="451">
                  <c:v>39883</c:v>
                </c:pt>
                <c:pt idx="452">
                  <c:v>39884</c:v>
                </c:pt>
                <c:pt idx="453">
                  <c:v>39885</c:v>
                </c:pt>
                <c:pt idx="454">
                  <c:v>39888</c:v>
                </c:pt>
                <c:pt idx="455">
                  <c:v>39889</c:v>
                </c:pt>
                <c:pt idx="456">
                  <c:v>39890</c:v>
                </c:pt>
                <c:pt idx="457">
                  <c:v>39891</c:v>
                </c:pt>
                <c:pt idx="458">
                  <c:v>39892</c:v>
                </c:pt>
                <c:pt idx="459">
                  <c:v>39895</c:v>
                </c:pt>
                <c:pt idx="460">
                  <c:v>39896</c:v>
                </c:pt>
                <c:pt idx="461">
                  <c:v>39897</c:v>
                </c:pt>
                <c:pt idx="462">
                  <c:v>39898</c:v>
                </c:pt>
                <c:pt idx="463">
                  <c:v>39899</c:v>
                </c:pt>
                <c:pt idx="464">
                  <c:v>39902</c:v>
                </c:pt>
                <c:pt idx="465">
                  <c:v>39903</c:v>
                </c:pt>
                <c:pt idx="466">
                  <c:v>39904</c:v>
                </c:pt>
                <c:pt idx="467">
                  <c:v>39905</c:v>
                </c:pt>
                <c:pt idx="468">
                  <c:v>39906</c:v>
                </c:pt>
                <c:pt idx="469">
                  <c:v>39909</c:v>
                </c:pt>
                <c:pt idx="470">
                  <c:v>39910</c:v>
                </c:pt>
                <c:pt idx="471">
                  <c:v>39911</c:v>
                </c:pt>
                <c:pt idx="472">
                  <c:v>39912</c:v>
                </c:pt>
                <c:pt idx="473">
                  <c:v>39913</c:v>
                </c:pt>
                <c:pt idx="474">
                  <c:v>39916</c:v>
                </c:pt>
                <c:pt idx="475">
                  <c:v>39917</c:v>
                </c:pt>
                <c:pt idx="476">
                  <c:v>39918</c:v>
                </c:pt>
                <c:pt idx="477">
                  <c:v>39919</c:v>
                </c:pt>
                <c:pt idx="478">
                  <c:v>39920</c:v>
                </c:pt>
                <c:pt idx="479">
                  <c:v>39923</c:v>
                </c:pt>
                <c:pt idx="480">
                  <c:v>39924</c:v>
                </c:pt>
                <c:pt idx="481">
                  <c:v>39925</c:v>
                </c:pt>
                <c:pt idx="482">
                  <c:v>39926</c:v>
                </c:pt>
                <c:pt idx="483">
                  <c:v>39927</c:v>
                </c:pt>
                <c:pt idx="484">
                  <c:v>39930</c:v>
                </c:pt>
                <c:pt idx="485">
                  <c:v>39931</c:v>
                </c:pt>
                <c:pt idx="486">
                  <c:v>39932</c:v>
                </c:pt>
                <c:pt idx="487">
                  <c:v>39933</c:v>
                </c:pt>
                <c:pt idx="488">
                  <c:v>39934</c:v>
                </c:pt>
                <c:pt idx="489">
                  <c:v>39937</c:v>
                </c:pt>
                <c:pt idx="490">
                  <c:v>39938</c:v>
                </c:pt>
                <c:pt idx="491">
                  <c:v>39939</c:v>
                </c:pt>
                <c:pt idx="492">
                  <c:v>39940</c:v>
                </c:pt>
                <c:pt idx="493">
                  <c:v>39941</c:v>
                </c:pt>
                <c:pt idx="494">
                  <c:v>39944</c:v>
                </c:pt>
                <c:pt idx="495">
                  <c:v>39945</c:v>
                </c:pt>
                <c:pt idx="496">
                  <c:v>39946</c:v>
                </c:pt>
                <c:pt idx="497">
                  <c:v>39947</c:v>
                </c:pt>
                <c:pt idx="498">
                  <c:v>39948</c:v>
                </c:pt>
                <c:pt idx="499">
                  <c:v>39951</c:v>
                </c:pt>
                <c:pt idx="500">
                  <c:v>39952</c:v>
                </c:pt>
                <c:pt idx="501">
                  <c:v>39953</c:v>
                </c:pt>
                <c:pt idx="502">
                  <c:v>39954</c:v>
                </c:pt>
                <c:pt idx="503">
                  <c:v>39955</c:v>
                </c:pt>
                <c:pt idx="504">
                  <c:v>39958</c:v>
                </c:pt>
                <c:pt idx="505">
                  <c:v>39959</c:v>
                </c:pt>
                <c:pt idx="506">
                  <c:v>39960</c:v>
                </c:pt>
                <c:pt idx="507">
                  <c:v>39961</c:v>
                </c:pt>
                <c:pt idx="508">
                  <c:v>39962</c:v>
                </c:pt>
                <c:pt idx="509">
                  <c:v>39965</c:v>
                </c:pt>
                <c:pt idx="510">
                  <c:v>39966</c:v>
                </c:pt>
                <c:pt idx="511">
                  <c:v>39967</c:v>
                </c:pt>
                <c:pt idx="512">
                  <c:v>39968</c:v>
                </c:pt>
                <c:pt idx="513">
                  <c:v>39969</c:v>
                </c:pt>
                <c:pt idx="514">
                  <c:v>39972</c:v>
                </c:pt>
                <c:pt idx="515">
                  <c:v>39973</c:v>
                </c:pt>
                <c:pt idx="516">
                  <c:v>39974</c:v>
                </c:pt>
                <c:pt idx="517">
                  <c:v>39975</c:v>
                </c:pt>
                <c:pt idx="518">
                  <c:v>39976</c:v>
                </c:pt>
                <c:pt idx="519">
                  <c:v>39979</c:v>
                </c:pt>
                <c:pt idx="520">
                  <c:v>39980</c:v>
                </c:pt>
                <c:pt idx="521">
                  <c:v>39981</c:v>
                </c:pt>
                <c:pt idx="522">
                  <c:v>39982</c:v>
                </c:pt>
                <c:pt idx="523">
                  <c:v>39983</c:v>
                </c:pt>
                <c:pt idx="524">
                  <c:v>39986</c:v>
                </c:pt>
                <c:pt idx="525">
                  <c:v>39987</c:v>
                </c:pt>
                <c:pt idx="526">
                  <c:v>39988</c:v>
                </c:pt>
                <c:pt idx="527">
                  <c:v>39989</c:v>
                </c:pt>
                <c:pt idx="528">
                  <c:v>39990</c:v>
                </c:pt>
                <c:pt idx="529">
                  <c:v>39993</c:v>
                </c:pt>
                <c:pt idx="530">
                  <c:v>39994</c:v>
                </c:pt>
              </c:strCache>
            </c:strRef>
          </c:cat>
          <c:val>
            <c:numRef>
              <c:f>'[5]INDICES A LEJ O Y NORTE E'!$C$654:$C$1184</c:f>
              <c:numCache>
                <c:formatCode>General</c:formatCode>
                <c:ptCount val="531"/>
                <c:pt idx="0">
                  <c:v>59.45</c:v>
                </c:pt>
                <c:pt idx="1">
                  <c:v>59.1</c:v>
                </c:pt>
                <c:pt idx="2">
                  <c:v>58.9</c:v>
                </c:pt>
                <c:pt idx="3">
                  <c:v>60.65</c:v>
                </c:pt>
                <c:pt idx="4">
                  <c:v>60.6</c:v>
                </c:pt>
                <c:pt idx="5">
                  <c:v>60.85</c:v>
                </c:pt>
                <c:pt idx="6">
                  <c:v>60.6</c:v>
                </c:pt>
                <c:pt idx="7">
                  <c:v>60.95</c:v>
                </c:pt>
                <c:pt idx="8">
                  <c:v>60.65</c:v>
                </c:pt>
                <c:pt idx="9">
                  <c:v>63.2</c:v>
                </c:pt>
                <c:pt idx="10">
                  <c:v>62.7</c:v>
                </c:pt>
                <c:pt idx="11">
                  <c:v>63.45</c:v>
                </c:pt>
                <c:pt idx="12">
                  <c:v>63.2</c:v>
                </c:pt>
                <c:pt idx="13">
                  <c:v>62.85</c:v>
                </c:pt>
                <c:pt idx="14">
                  <c:v>64.95</c:v>
                </c:pt>
                <c:pt idx="15">
                  <c:v>65.25</c:v>
                </c:pt>
                <c:pt idx="16">
                  <c:v>65.1</c:v>
                </c:pt>
                <c:pt idx="17">
                  <c:v>65</c:v>
                </c:pt>
                <c:pt idx="18">
                  <c:v>65.6</c:v>
                </c:pt>
                <c:pt idx="19">
                  <c:v>65.9</c:v>
                </c:pt>
                <c:pt idx="20">
                  <c:v>67.6</c:v>
                </c:pt>
                <c:pt idx="21">
                  <c:v>67.6</c:v>
                </c:pt>
                <c:pt idx="22">
                  <c:v>67.6</c:v>
                </c:pt>
                <c:pt idx="23">
                  <c:v>67.6</c:v>
                </c:pt>
                <c:pt idx="24">
                  <c:v>67.6</c:v>
                </c:pt>
                <c:pt idx="25">
                  <c:v>67.95</c:v>
                </c:pt>
                <c:pt idx="26">
                  <c:v>68.7</c:v>
                </c:pt>
                <c:pt idx="27">
                  <c:v>70.7</c:v>
                </c:pt>
                <c:pt idx="28">
                  <c:v>71.1</c:v>
                </c:pt>
                <c:pt idx="29">
                  <c:v>71.05</c:v>
                </c:pt>
                <c:pt idx="30">
                  <c:v>71.05</c:v>
                </c:pt>
                <c:pt idx="31">
                  <c:v>72.3</c:v>
                </c:pt>
                <c:pt idx="32">
                  <c:v>71.9</c:v>
                </c:pt>
                <c:pt idx="33">
                  <c:v>70.3</c:v>
                </c:pt>
                <c:pt idx="34">
                  <c:v>71.1</c:v>
                </c:pt>
                <c:pt idx="35">
                  <c:v>69.4</c:v>
                </c:pt>
                <c:pt idx="36">
                  <c:v>68</c:v>
                </c:pt>
                <c:pt idx="37">
                  <c:v>68</c:v>
                </c:pt>
                <c:pt idx="38">
                  <c:v>68.85</c:v>
                </c:pt>
                <c:pt idx="39">
                  <c:v>68.95</c:v>
                </c:pt>
                <c:pt idx="40">
                  <c:v>67.85</c:v>
                </c:pt>
                <c:pt idx="41">
                  <c:v>68.6</c:v>
                </c:pt>
                <c:pt idx="42">
                  <c:v>69.6</c:v>
                </c:pt>
                <c:pt idx="43">
                  <c:v>71.85</c:v>
                </c:pt>
                <c:pt idx="44">
                  <c:v>71.2</c:v>
                </c:pt>
                <c:pt idx="45">
                  <c:v>71.35</c:v>
                </c:pt>
                <c:pt idx="46">
                  <c:v>70.35</c:v>
                </c:pt>
                <c:pt idx="47">
                  <c:v>70.35</c:v>
                </c:pt>
                <c:pt idx="48">
                  <c:v>69.65</c:v>
                </c:pt>
                <c:pt idx="49">
                  <c:v>69.8</c:v>
                </c:pt>
                <c:pt idx="50">
                  <c:v>68.85</c:v>
                </c:pt>
                <c:pt idx="51">
                  <c:v>68.05</c:v>
                </c:pt>
                <c:pt idx="52">
                  <c:v>68.05</c:v>
                </c:pt>
                <c:pt idx="53">
                  <c:v>67.6</c:v>
                </c:pt>
                <c:pt idx="54">
                  <c:v>67.4</c:v>
                </c:pt>
                <c:pt idx="55">
                  <c:v>65.4</c:v>
                </c:pt>
                <c:pt idx="56">
                  <c:v>65.5</c:v>
                </c:pt>
                <c:pt idx="57">
                  <c:v>66.35</c:v>
                </c:pt>
                <c:pt idx="58">
                  <c:v>66.05</c:v>
                </c:pt>
                <c:pt idx="59">
                  <c:v>66.05</c:v>
                </c:pt>
                <c:pt idx="60">
                  <c:v>66.1</c:v>
                </c:pt>
                <c:pt idx="61">
                  <c:v>65</c:v>
                </c:pt>
                <c:pt idx="62">
                  <c:v>65.35</c:v>
                </c:pt>
                <c:pt idx="63">
                  <c:v>65.3</c:v>
                </c:pt>
                <c:pt idx="64">
                  <c:v>66.35</c:v>
                </c:pt>
                <c:pt idx="65">
                  <c:v>67.85</c:v>
                </c:pt>
                <c:pt idx="66">
                  <c:v>68.85</c:v>
                </c:pt>
                <c:pt idx="67">
                  <c:v>67.95</c:v>
                </c:pt>
                <c:pt idx="68">
                  <c:v>67.2</c:v>
                </c:pt>
                <c:pt idx="69">
                  <c:v>67.2</c:v>
                </c:pt>
                <c:pt idx="70">
                  <c:v>67.15</c:v>
                </c:pt>
                <c:pt idx="71">
                  <c:v>67.65</c:v>
                </c:pt>
                <c:pt idx="72">
                  <c:v>68.1</c:v>
                </c:pt>
                <c:pt idx="73">
                  <c:v>68.8</c:v>
                </c:pt>
                <c:pt idx="74">
                  <c:v>68.85</c:v>
                </c:pt>
                <c:pt idx="75">
                  <c:v>69.4</c:v>
                </c:pt>
                <c:pt idx="76">
                  <c:v>70</c:v>
                </c:pt>
                <c:pt idx="77">
                  <c:v>70.35</c:v>
                </c:pt>
                <c:pt idx="78">
                  <c:v>69.9</c:v>
                </c:pt>
                <c:pt idx="79">
                  <c:v>70.65</c:v>
                </c:pt>
                <c:pt idx="80">
                  <c:v>71.7</c:v>
                </c:pt>
                <c:pt idx="81">
                  <c:v>71.8</c:v>
                </c:pt>
                <c:pt idx="82">
                  <c:v>71.75</c:v>
                </c:pt>
                <c:pt idx="83">
                  <c:v>71.75</c:v>
                </c:pt>
                <c:pt idx="84">
                  <c:v>72.6</c:v>
                </c:pt>
                <c:pt idx="85">
                  <c:v>71.4</c:v>
                </c:pt>
                <c:pt idx="86">
                  <c:v>71.4</c:v>
                </c:pt>
                <c:pt idx="87">
                  <c:v>70.15</c:v>
                </c:pt>
                <c:pt idx="88">
                  <c:v>70.2</c:v>
                </c:pt>
                <c:pt idx="89">
                  <c:v>70.2</c:v>
                </c:pt>
                <c:pt idx="90">
                  <c:v>70.15</c:v>
                </c:pt>
                <c:pt idx="91">
                  <c:v>69.6</c:v>
                </c:pt>
                <c:pt idx="92">
                  <c:v>69.85</c:v>
                </c:pt>
                <c:pt idx="93">
                  <c:v>70.4</c:v>
                </c:pt>
                <c:pt idx="94">
                  <c:v>70.1</c:v>
                </c:pt>
                <c:pt idx="95">
                  <c:v>70.15</c:v>
                </c:pt>
                <c:pt idx="96">
                  <c:v>69.9</c:v>
                </c:pt>
                <c:pt idx="97">
                  <c:v>69.95</c:v>
                </c:pt>
                <c:pt idx="98">
                  <c:v>70.15</c:v>
                </c:pt>
                <c:pt idx="99">
                  <c:v>71.5</c:v>
                </c:pt>
                <c:pt idx="100">
                  <c:v>71.75</c:v>
                </c:pt>
                <c:pt idx="101">
                  <c:v>71.45</c:v>
                </c:pt>
                <c:pt idx="102">
                  <c:v>71.75</c:v>
                </c:pt>
                <c:pt idx="103">
                  <c:v>70.95</c:v>
                </c:pt>
                <c:pt idx="104">
                  <c:v>71.4</c:v>
                </c:pt>
                <c:pt idx="105">
                  <c:v>71.5</c:v>
                </c:pt>
                <c:pt idx="106">
                  <c:v>71.5</c:v>
                </c:pt>
                <c:pt idx="107">
                  <c:v>71.05</c:v>
                </c:pt>
                <c:pt idx="108">
                  <c:v>71.35</c:v>
                </c:pt>
                <c:pt idx="109">
                  <c:v>71.35</c:v>
                </c:pt>
                <c:pt idx="110">
                  <c:v>71.75</c:v>
                </c:pt>
                <c:pt idx="111">
                  <c:v>71.55</c:v>
                </c:pt>
                <c:pt idx="112">
                  <c:v>72.55</c:v>
                </c:pt>
                <c:pt idx="113">
                  <c:v>72.5</c:v>
                </c:pt>
                <c:pt idx="114">
                  <c:v>72.35</c:v>
                </c:pt>
                <c:pt idx="115">
                  <c:v>72.35</c:v>
                </c:pt>
                <c:pt idx="116">
                  <c:v>71.45</c:v>
                </c:pt>
                <c:pt idx="117">
                  <c:v>71.5</c:v>
                </c:pt>
                <c:pt idx="118">
                  <c:v>71.5</c:v>
                </c:pt>
                <c:pt idx="119">
                  <c:v>70.45</c:v>
                </c:pt>
                <c:pt idx="120">
                  <c:v>70.35</c:v>
                </c:pt>
                <c:pt idx="121">
                  <c:v>70.25</c:v>
                </c:pt>
                <c:pt idx="122">
                  <c:v>70.25</c:v>
                </c:pt>
                <c:pt idx="123">
                  <c:v>70.25</c:v>
                </c:pt>
                <c:pt idx="124">
                  <c:v>70.25</c:v>
                </c:pt>
                <c:pt idx="125">
                  <c:v>70.25</c:v>
                </c:pt>
                <c:pt idx="126">
                  <c:v>69.9</c:v>
                </c:pt>
                <c:pt idx="127">
                  <c:v>69.65</c:v>
                </c:pt>
                <c:pt idx="128">
                  <c:v>70.8</c:v>
                </c:pt>
                <c:pt idx="129">
                  <c:v>70.15</c:v>
                </c:pt>
                <c:pt idx="130">
                  <c:v>69.05</c:v>
                </c:pt>
                <c:pt idx="131">
                  <c:v>69.05</c:v>
                </c:pt>
                <c:pt idx="132">
                  <c:v>69.05</c:v>
                </c:pt>
                <c:pt idx="133">
                  <c:v>69.05</c:v>
                </c:pt>
                <c:pt idx="134">
                  <c:v>69.3</c:v>
                </c:pt>
                <c:pt idx="135">
                  <c:v>69.8</c:v>
                </c:pt>
                <c:pt idx="136">
                  <c:v>69.85</c:v>
                </c:pt>
                <c:pt idx="137">
                  <c:v>69.65</c:v>
                </c:pt>
                <c:pt idx="138">
                  <c:v>70.55</c:v>
                </c:pt>
                <c:pt idx="139">
                  <c:v>70.4</c:v>
                </c:pt>
                <c:pt idx="140">
                  <c:v>70.9</c:v>
                </c:pt>
                <c:pt idx="141">
                  <c:v>70.9</c:v>
                </c:pt>
                <c:pt idx="142">
                  <c:v>70.9</c:v>
                </c:pt>
                <c:pt idx="143">
                  <c:v>71.3</c:v>
                </c:pt>
                <c:pt idx="144">
                  <c:v>71.3</c:v>
                </c:pt>
                <c:pt idx="145">
                  <c:v>71.7</c:v>
                </c:pt>
                <c:pt idx="146">
                  <c:v>71.95</c:v>
                </c:pt>
                <c:pt idx="147">
                  <c:v>72.6</c:v>
                </c:pt>
                <c:pt idx="148">
                  <c:v>72.6</c:v>
                </c:pt>
                <c:pt idx="149">
                  <c:v>72.85</c:v>
                </c:pt>
                <c:pt idx="150">
                  <c:v>73.75</c:v>
                </c:pt>
                <c:pt idx="151">
                  <c:v>73.7</c:v>
                </c:pt>
                <c:pt idx="152">
                  <c:v>73.7</c:v>
                </c:pt>
                <c:pt idx="153">
                  <c:v>73.85</c:v>
                </c:pt>
                <c:pt idx="154">
                  <c:v>74.25</c:v>
                </c:pt>
                <c:pt idx="155">
                  <c:v>73.95</c:v>
                </c:pt>
                <c:pt idx="156">
                  <c:v>72.55</c:v>
                </c:pt>
                <c:pt idx="157">
                  <c:v>75.55</c:v>
                </c:pt>
                <c:pt idx="158">
                  <c:v>76.5</c:v>
                </c:pt>
                <c:pt idx="159">
                  <c:v>76.8</c:v>
                </c:pt>
                <c:pt idx="160">
                  <c:v>76.25</c:v>
                </c:pt>
                <c:pt idx="161">
                  <c:v>76.7</c:v>
                </c:pt>
                <c:pt idx="162">
                  <c:v>75.65</c:v>
                </c:pt>
                <c:pt idx="163">
                  <c:v>74.45</c:v>
                </c:pt>
                <c:pt idx="164">
                  <c:v>74.25</c:v>
                </c:pt>
                <c:pt idx="165">
                  <c:v>72.65</c:v>
                </c:pt>
                <c:pt idx="166">
                  <c:v>73.65</c:v>
                </c:pt>
                <c:pt idx="167">
                  <c:v>73.25</c:v>
                </c:pt>
                <c:pt idx="168">
                  <c:v>73.6</c:v>
                </c:pt>
                <c:pt idx="169">
                  <c:v>73.55</c:v>
                </c:pt>
                <c:pt idx="170">
                  <c:v>73.8</c:v>
                </c:pt>
                <c:pt idx="171">
                  <c:v>73.45</c:v>
                </c:pt>
                <c:pt idx="172">
                  <c:v>73.95</c:v>
                </c:pt>
                <c:pt idx="173">
                  <c:v>74.5</c:v>
                </c:pt>
                <c:pt idx="174">
                  <c:v>73.95</c:v>
                </c:pt>
                <c:pt idx="175">
                  <c:v>74.45</c:v>
                </c:pt>
                <c:pt idx="176">
                  <c:v>74.4</c:v>
                </c:pt>
                <c:pt idx="177">
                  <c:v>74.75</c:v>
                </c:pt>
                <c:pt idx="178">
                  <c:v>73.15</c:v>
                </c:pt>
                <c:pt idx="179">
                  <c:v>72.85</c:v>
                </c:pt>
                <c:pt idx="180">
                  <c:v>72.85</c:v>
                </c:pt>
                <c:pt idx="181">
                  <c:v>75</c:v>
                </c:pt>
                <c:pt idx="182">
                  <c:v>74.8</c:v>
                </c:pt>
                <c:pt idx="183">
                  <c:v>74.8</c:v>
                </c:pt>
                <c:pt idx="184">
                  <c:v>75.5</c:v>
                </c:pt>
                <c:pt idx="185">
                  <c:v>76</c:v>
                </c:pt>
                <c:pt idx="186">
                  <c:v>78.35</c:v>
                </c:pt>
                <c:pt idx="187">
                  <c:v>78.95</c:v>
                </c:pt>
                <c:pt idx="188">
                  <c:v>81.45</c:v>
                </c:pt>
                <c:pt idx="189">
                  <c:v>81.7</c:v>
                </c:pt>
                <c:pt idx="190">
                  <c:v>80.75</c:v>
                </c:pt>
                <c:pt idx="191">
                  <c:v>81.85</c:v>
                </c:pt>
                <c:pt idx="192">
                  <c:v>84.95</c:v>
                </c:pt>
                <c:pt idx="193">
                  <c:v>88.95</c:v>
                </c:pt>
                <c:pt idx="194">
                  <c:v>91</c:v>
                </c:pt>
                <c:pt idx="195">
                  <c:v>89.75</c:v>
                </c:pt>
                <c:pt idx="196">
                  <c:v>83.15</c:v>
                </c:pt>
                <c:pt idx="197">
                  <c:v>80.75</c:v>
                </c:pt>
                <c:pt idx="198">
                  <c:v>80.65</c:v>
                </c:pt>
                <c:pt idx="199">
                  <c:v>83.3</c:v>
                </c:pt>
                <c:pt idx="200">
                  <c:v>83.9</c:v>
                </c:pt>
                <c:pt idx="201">
                  <c:v>82.85</c:v>
                </c:pt>
                <c:pt idx="202">
                  <c:v>81.55</c:v>
                </c:pt>
                <c:pt idx="203">
                  <c:v>77.75</c:v>
                </c:pt>
                <c:pt idx="204">
                  <c:v>77.7</c:v>
                </c:pt>
                <c:pt idx="205">
                  <c:v>75.2</c:v>
                </c:pt>
                <c:pt idx="206">
                  <c:v>77.2</c:v>
                </c:pt>
                <c:pt idx="207">
                  <c:v>78.15</c:v>
                </c:pt>
                <c:pt idx="208">
                  <c:v>77.95</c:v>
                </c:pt>
                <c:pt idx="209">
                  <c:v>77.55</c:v>
                </c:pt>
                <c:pt idx="210">
                  <c:v>77</c:v>
                </c:pt>
                <c:pt idx="211">
                  <c:v>75.7</c:v>
                </c:pt>
                <c:pt idx="212">
                  <c:v>76.55</c:v>
                </c:pt>
                <c:pt idx="213">
                  <c:v>76.45</c:v>
                </c:pt>
                <c:pt idx="214">
                  <c:v>76.7</c:v>
                </c:pt>
                <c:pt idx="215">
                  <c:v>76.95</c:v>
                </c:pt>
                <c:pt idx="216">
                  <c:v>78.25</c:v>
                </c:pt>
                <c:pt idx="217">
                  <c:v>77.7</c:v>
                </c:pt>
                <c:pt idx="218">
                  <c:v>79.2</c:v>
                </c:pt>
                <c:pt idx="219">
                  <c:v>79.8</c:v>
                </c:pt>
                <c:pt idx="220">
                  <c:v>79.4</c:v>
                </c:pt>
                <c:pt idx="221">
                  <c:v>79.4</c:v>
                </c:pt>
                <c:pt idx="222">
                  <c:v>79.85</c:v>
                </c:pt>
                <c:pt idx="223">
                  <c:v>78.9</c:v>
                </c:pt>
                <c:pt idx="224">
                  <c:v>77.85</c:v>
                </c:pt>
                <c:pt idx="225">
                  <c:v>77.35</c:v>
                </c:pt>
                <c:pt idx="226">
                  <c:v>76.4</c:v>
                </c:pt>
                <c:pt idx="227">
                  <c:v>77.6</c:v>
                </c:pt>
                <c:pt idx="228">
                  <c:v>77.25</c:v>
                </c:pt>
                <c:pt idx="229">
                  <c:v>76.2</c:v>
                </c:pt>
                <c:pt idx="230">
                  <c:v>75.85</c:v>
                </c:pt>
                <c:pt idx="231">
                  <c:v>75.85</c:v>
                </c:pt>
                <c:pt idx="232">
                  <c:v>75.4</c:v>
                </c:pt>
                <c:pt idx="233">
                  <c:v>75.85</c:v>
                </c:pt>
                <c:pt idx="234">
                  <c:v>74.8</c:v>
                </c:pt>
                <c:pt idx="235">
                  <c:v>74.8</c:v>
                </c:pt>
                <c:pt idx="236">
                  <c:v>75.45</c:v>
                </c:pt>
                <c:pt idx="237">
                  <c:v>75.45</c:v>
                </c:pt>
                <c:pt idx="238">
                  <c:v>75.95</c:v>
                </c:pt>
                <c:pt idx="239">
                  <c:v>76.4</c:v>
                </c:pt>
                <c:pt idx="240">
                  <c:v>76.65</c:v>
                </c:pt>
                <c:pt idx="241">
                  <c:v>76.2</c:v>
                </c:pt>
                <c:pt idx="242">
                  <c:v>75.65</c:v>
                </c:pt>
                <c:pt idx="243">
                  <c:v>75.7</c:v>
                </c:pt>
                <c:pt idx="244">
                  <c:v>77</c:v>
                </c:pt>
                <c:pt idx="245">
                  <c:v>77</c:v>
                </c:pt>
                <c:pt idx="246">
                  <c:v>76.5</c:v>
                </c:pt>
                <c:pt idx="247">
                  <c:v>76.75</c:v>
                </c:pt>
                <c:pt idx="248">
                  <c:v>76.75</c:v>
                </c:pt>
                <c:pt idx="249">
                  <c:v>76.4</c:v>
                </c:pt>
                <c:pt idx="250">
                  <c:v>74.75</c:v>
                </c:pt>
                <c:pt idx="251">
                  <c:v>74.85</c:v>
                </c:pt>
                <c:pt idx="252">
                  <c:v>74.55</c:v>
                </c:pt>
                <c:pt idx="253">
                  <c:v>74.45</c:v>
                </c:pt>
                <c:pt idx="254">
                  <c:v>74.3</c:v>
                </c:pt>
                <c:pt idx="255">
                  <c:v>74</c:v>
                </c:pt>
                <c:pt idx="256">
                  <c:v>74</c:v>
                </c:pt>
                <c:pt idx="257">
                  <c:v>74.35</c:v>
                </c:pt>
                <c:pt idx="258">
                  <c:v>75.65</c:v>
                </c:pt>
                <c:pt idx="259">
                  <c:v>75.55</c:v>
                </c:pt>
                <c:pt idx="260">
                  <c:v>75.75</c:v>
                </c:pt>
                <c:pt idx="261">
                  <c:v>78.75</c:v>
                </c:pt>
                <c:pt idx="262">
                  <c:v>78.85</c:v>
                </c:pt>
                <c:pt idx="263">
                  <c:v>80.75</c:v>
                </c:pt>
                <c:pt idx="264">
                  <c:v>82.9</c:v>
                </c:pt>
                <c:pt idx="265">
                  <c:v>81.45</c:v>
                </c:pt>
                <c:pt idx="266">
                  <c:v>82.35</c:v>
                </c:pt>
                <c:pt idx="267">
                  <c:v>80.35</c:v>
                </c:pt>
                <c:pt idx="268">
                  <c:v>83.95</c:v>
                </c:pt>
                <c:pt idx="269">
                  <c:v>79.8</c:v>
                </c:pt>
                <c:pt idx="270">
                  <c:v>80.65</c:v>
                </c:pt>
                <c:pt idx="271">
                  <c:v>81.15</c:v>
                </c:pt>
                <c:pt idx="272">
                  <c:v>81.6</c:v>
                </c:pt>
                <c:pt idx="273">
                  <c:v>81.55</c:v>
                </c:pt>
                <c:pt idx="274">
                  <c:v>80.15</c:v>
                </c:pt>
                <c:pt idx="275">
                  <c:v>79.05</c:v>
                </c:pt>
                <c:pt idx="276">
                  <c:v>78.7</c:v>
                </c:pt>
                <c:pt idx="277">
                  <c:v>78.7</c:v>
                </c:pt>
                <c:pt idx="278">
                  <c:v>77.5</c:v>
                </c:pt>
                <c:pt idx="279">
                  <c:v>77.5</c:v>
                </c:pt>
                <c:pt idx="280">
                  <c:v>76.5</c:v>
                </c:pt>
                <c:pt idx="281">
                  <c:v>78.05</c:v>
                </c:pt>
                <c:pt idx="282">
                  <c:v>78.05</c:v>
                </c:pt>
                <c:pt idx="283">
                  <c:v>78.05</c:v>
                </c:pt>
                <c:pt idx="284">
                  <c:v>77.25</c:v>
                </c:pt>
                <c:pt idx="285">
                  <c:v>78.7</c:v>
                </c:pt>
                <c:pt idx="286">
                  <c:v>78.55</c:v>
                </c:pt>
                <c:pt idx="287">
                  <c:v>78.05</c:v>
                </c:pt>
                <c:pt idx="288">
                  <c:v>78.1</c:v>
                </c:pt>
                <c:pt idx="289">
                  <c:v>77.9</c:v>
                </c:pt>
                <c:pt idx="290">
                  <c:v>77.25</c:v>
                </c:pt>
                <c:pt idx="291">
                  <c:v>78.35</c:v>
                </c:pt>
                <c:pt idx="292">
                  <c:v>80.2</c:v>
                </c:pt>
                <c:pt idx="293">
                  <c:v>79.6</c:v>
                </c:pt>
                <c:pt idx="294">
                  <c:v>79.05</c:v>
                </c:pt>
                <c:pt idx="295">
                  <c:v>79.5</c:v>
                </c:pt>
                <c:pt idx="296">
                  <c:v>79.45</c:v>
                </c:pt>
                <c:pt idx="297">
                  <c:v>80.35</c:v>
                </c:pt>
                <c:pt idx="298">
                  <c:v>78.85</c:v>
                </c:pt>
                <c:pt idx="299">
                  <c:v>78.1</c:v>
                </c:pt>
                <c:pt idx="300">
                  <c:v>78.1</c:v>
                </c:pt>
                <c:pt idx="301">
                  <c:v>78.4</c:v>
                </c:pt>
                <c:pt idx="302">
                  <c:v>79.5</c:v>
                </c:pt>
                <c:pt idx="303">
                  <c:v>77.95</c:v>
                </c:pt>
                <c:pt idx="304">
                  <c:v>77.35</c:v>
                </c:pt>
                <c:pt idx="305">
                  <c:v>78.1</c:v>
                </c:pt>
                <c:pt idx="306">
                  <c:v>79.25</c:v>
                </c:pt>
                <c:pt idx="307">
                  <c:v>77.9</c:v>
                </c:pt>
                <c:pt idx="308">
                  <c:v>76.5</c:v>
                </c:pt>
                <c:pt idx="309">
                  <c:v>76.65</c:v>
                </c:pt>
                <c:pt idx="310">
                  <c:v>76.55</c:v>
                </c:pt>
                <c:pt idx="311">
                  <c:v>77.2</c:v>
                </c:pt>
                <c:pt idx="312">
                  <c:v>78.2</c:v>
                </c:pt>
                <c:pt idx="313">
                  <c:v>77.7</c:v>
                </c:pt>
                <c:pt idx="314">
                  <c:v>77.8</c:v>
                </c:pt>
                <c:pt idx="315">
                  <c:v>78.5</c:v>
                </c:pt>
                <c:pt idx="316">
                  <c:v>77.8</c:v>
                </c:pt>
                <c:pt idx="317">
                  <c:v>77.9</c:v>
                </c:pt>
                <c:pt idx="318">
                  <c:v>77.9</c:v>
                </c:pt>
                <c:pt idx="319">
                  <c:v>78.1</c:v>
                </c:pt>
                <c:pt idx="320">
                  <c:v>77.85</c:v>
                </c:pt>
                <c:pt idx="321">
                  <c:v>77.1</c:v>
                </c:pt>
                <c:pt idx="322">
                  <c:v>75.4</c:v>
                </c:pt>
                <c:pt idx="323">
                  <c:v>75.1</c:v>
                </c:pt>
                <c:pt idx="324">
                  <c:v>74</c:v>
                </c:pt>
                <c:pt idx="325">
                  <c:v>73.8</c:v>
                </c:pt>
                <c:pt idx="326">
                  <c:v>73.7</c:v>
                </c:pt>
                <c:pt idx="327">
                  <c:v>74.25</c:v>
                </c:pt>
                <c:pt idx="328">
                  <c:v>72.45</c:v>
                </c:pt>
                <c:pt idx="329">
                  <c:v>71.05</c:v>
                </c:pt>
                <c:pt idx="330">
                  <c:v>71.8</c:v>
                </c:pt>
                <c:pt idx="331">
                  <c:v>71.45</c:v>
                </c:pt>
                <c:pt idx="332">
                  <c:v>72.4</c:v>
                </c:pt>
                <c:pt idx="333">
                  <c:v>73.5</c:v>
                </c:pt>
                <c:pt idx="334">
                  <c:v>71.8</c:v>
                </c:pt>
                <c:pt idx="335">
                  <c:v>70.8</c:v>
                </c:pt>
                <c:pt idx="336">
                  <c:v>70.95</c:v>
                </c:pt>
                <c:pt idx="337">
                  <c:v>69.8</c:v>
                </c:pt>
                <c:pt idx="338">
                  <c:v>67.8</c:v>
                </c:pt>
                <c:pt idx="339">
                  <c:v>67.8</c:v>
                </c:pt>
                <c:pt idx="340">
                  <c:v>68.35</c:v>
                </c:pt>
                <c:pt idx="341">
                  <c:v>68.35</c:v>
                </c:pt>
                <c:pt idx="342">
                  <c:v>67.55</c:v>
                </c:pt>
                <c:pt idx="343">
                  <c:v>65.35</c:v>
                </c:pt>
                <c:pt idx="344">
                  <c:v>64.9</c:v>
                </c:pt>
                <c:pt idx="345">
                  <c:v>64.4</c:v>
                </c:pt>
                <c:pt idx="346">
                  <c:v>63.2</c:v>
                </c:pt>
                <c:pt idx="347">
                  <c:v>61.1</c:v>
                </c:pt>
                <c:pt idx="348">
                  <c:v>61.6</c:v>
                </c:pt>
                <c:pt idx="349">
                  <c:v>61.6</c:v>
                </c:pt>
                <c:pt idx="350">
                  <c:v>59.55</c:v>
                </c:pt>
                <c:pt idx="351">
                  <c:v>61</c:v>
                </c:pt>
                <c:pt idx="352">
                  <c:v>63</c:v>
                </c:pt>
                <c:pt idx="353">
                  <c:v>60.9</c:v>
                </c:pt>
                <c:pt idx="354">
                  <c:v>61.6</c:v>
                </c:pt>
                <c:pt idx="355">
                  <c:v>61.6</c:v>
                </c:pt>
                <c:pt idx="356">
                  <c:v>61.25</c:v>
                </c:pt>
                <c:pt idx="357">
                  <c:v>57.95</c:v>
                </c:pt>
                <c:pt idx="358">
                  <c:v>58.5</c:v>
                </c:pt>
                <c:pt idx="359">
                  <c:v>58.35</c:v>
                </c:pt>
                <c:pt idx="360">
                  <c:v>58.5</c:v>
                </c:pt>
                <c:pt idx="361">
                  <c:v>57.05</c:v>
                </c:pt>
                <c:pt idx="362">
                  <c:v>56.45</c:v>
                </c:pt>
                <c:pt idx="363">
                  <c:v>57</c:v>
                </c:pt>
                <c:pt idx="364">
                  <c:v>58.85</c:v>
                </c:pt>
                <c:pt idx="365">
                  <c:v>57.45</c:v>
                </c:pt>
                <c:pt idx="366">
                  <c:v>56.4</c:v>
                </c:pt>
                <c:pt idx="367">
                  <c:v>55.7</c:v>
                </c:pt>
                <c:pt idx="368">
                  <c:v>54.95</c:v>
                </c:pt>
                <c:pt idx="369">
                  <c:v>53.35</c:v>
                </c:pt>
                <c:pt idx="370">
                  <c:v>53.15</c:v>
                </c:pt>
                <c:pt idx="371">
                  <c:v>53.15</c:v>
                </c:pt>
                <c:pt idx="372">
                  <c:v>53.8</c:v>
                </c:pt>
                <c:pt idx="373">
                  <c:v>53</c:v>
                </c:pt>
                <c:pt idx="374">
                  <c:v>53.1</c:v>
                </c:pt>
                <c:pt idx="375">
                  <c:v>53.1</c:v>
                </c:pt>
                <c:pt idx="376">
                  <c:v>51.8</c:v>
                </c:pt>
                <c:pt idx="377">
                  <c:v>53.45</c:v>
                </c:pt>
                <c:pt idx="378">
                  <c:v>55.55</c:v>
                </c:pt>
                <c:pt idx="379">
                  <c:v>54.8</c:v>
                </c:pt>
                <c:pt idx="380">
                  <c:v>57.1</c:v>
                </c:pt>
                <c:pt idx="381">
                  <c:v>57.1</c:v>
                </c:pt>
                <c:pt idx="382">
                  <c:v>57.65</c:v>
                </c:pt>
                <c:pt idx="383">
                  <c:v>57.1</c:v>
                </c:pt>
                <c:pt idx="384">
                  <c:v>56.3</c:v>
                </c:pt>
                <c:pt idx="385">
                  <c:v>56.3</c:v>
                </c:pt>
                <c:pt idx="386">
                  <c:v>54.45</c:v>
                </c:pt>
                <c:pt idx="387">
                  <c:v>53.1</c:v>
                </c:pt>
                <c:pt idx="388">
                  <c:v>55</c:v>
                </c:pt>
                <c:pt idx="389">
                  <c:v>53.9</c:v>
                </c:pt>
                <c:pt idx="390">
                  <c:v>54.45</c:v>
                </c:pt>
                <c:pt idx="391">
                  <c:v>55</c:v>
                </c:pt>
                <c:pt idx="392">
                  <c:v>54.15</c:v>
                </c:pt>
                <c:pt idx="393">
                  <c:v>54.65</c:v>
                </c:pt>
                <c:pt idx="394">
                  <c:v>54.65</c:v>
                </c:pt>
                <c:pt idx="395">
                  <c:v>56.15</c:v>
                </c:pt>
                <c:pt idx="396">
                  <c:v>55.6</c:v>
                </c:pt>
                <c:pt idx="397">
                  <c:v>55.6</c:v>
                </c:pt>
                <c:pt idx="398">
                  <c:v>55.9</c:v>
                </c:pt>
                <c:pt idx="399">
                  <c:v>55.9</c:v>
                </c:pt>
                <c:pt idx="400">
                  <c:v>55.9</c:v>
                </c:pt>
                <c:pt idx="401">
                  <c:v>55.9</c:v>
                </c:pt>
                <c:pt idx="402">
                  <c:v>57.2</c:v>
                </c:pt>
                <c:pt idx="403">
                  <c:v>57.6</c:v>
                </c:pt>
                <c:pt idx="404">
                  <c:v>57.6</c:v>
                </c:pt>
                <c:pt idx="405">
                  <c:v>57.5</c:v>
                </c:pt>
                <c:pt idx="406">
                  <c:v>58.1</c:v>
                </c:pt>
                <c:pt idx="407">
                  <c:v>57.85</c:v>
                </c:pt>
                <c:pt idx="408">
                  <c:v>58.05</c:v>
                </c:pt>
                <c:pt idx="409">
                  <c:v>57.55</c:v>
                </c:pt>
                <c:pt idx="410">
                  <c:v>55.95</c:v>
                </c:pt>
                <c:pt idx="411">
                  <c:v>55.6</c:v>
                </c:pt>
                <c:pt idx="412">
                  <c:v>55.55</c:v>
                </c:pt>
                <c:pt idx="413">
                  <c:v>57.45</c:v>
                </c:pt>
                <c:pt idx="414">
                  <c:v>57.85</c:v>
                </c:pt>
                <c:pt idx="415">
                  <c:v>57.85</c:v>
                </c:pt>
                <c:pt idx="416">
                  <c:v>56.15</c:v>
                </c:pt>
                <c:pt idx="417">
                  <c:v>56.7</c:v>
                </c:pt>
                <c:pt idx="418">
                  <c:v>57.8</c:v>
                </c:pt>
                <c:pt idx="419">
                  <c:v>59</c:v>
                </c:pt>
                <c:pt idx="420">
                  <c:v>59.8</c:v>
                </c:pt>
                <c:pt idx="421">
                  <c:v>59.6</c:v>
                </c:pt>
                <c:pt idx="422">
                  <c:v>59.35</c:v>
                </c:pt>
                <c:pt idx="423">
                  <c:v>58.7</c:v>
                </c:pt>
                <c:pt idx="424">
                  <c:v>58.3</c:v>
                </c:pt>
                <c:pt idx="425">
                  <c:v>58.4</c:v>
                </c:pt>
                <c:pt idx="426">
                  <c:v>57.85</c:v>
                </c:pt>
                <c:pt idx="427">
                  <c:v>57.85</c:v>
                </c:pt>
                <c:pt idx="428">
                  <c:v>57.75</c:v>
                </c:pt>
                <c:pt idx="429">
                  <c:v>57.75</c:v>
                </c:pt>
                <c:pt idx="430">
                  <c:v>57.7</c:v>
                </c:pt>
                <c:pt idx="431">
                  <c:v>56.35</c:v>
                </c:pt>
                <c:pt idx="432">
                  <c:v>55.35</c:v>
                </c:pt>
                <c:pt idx="433">
                  <c:v>54.75</c:v>
                </c:pt>
                <c:pt idx="434">
                  <c:v>53.65</c:v>
                </c:pt>
                <c:pt idx="435">
                  <c:v>53.65</c:v>
                </c:pt>
                <c:pt idx="436">
                  <c:v>53.35</c:v>
                </c:pt>
                <c:pt idx="437">
                  <c:v>53.75</c:v>
                </c:pt>
                <c:pt idx="438">
                  <c:v>53.65</c:v>
                </c:pt>
                <c:pt idx="439">
                  <c:v>53.05</c:v>
                </c:pt>
                <c:pt idx="440">
                  <c:v>52.8</c:v>
                </c:pt>
                <c:pt idx="441">
                  <c:v>52.8</c:v>
                </c:pt>
                <c:pt idx="442">
                  <c:v>52.65</c:v>
                </c:pt>
                <c:pt idx="443">
                  <c:v>52.8</c:v>
                </c:pt>
                <c:pt idx="444">
                  <c:v>52</c:v>
                </c:pt>
                <c:pt idx="445">
                  <c:v>50.6</c:v>
                </c:pt>
                <c:pt idx="446">
                  <c:v>50.8</c:v>
                </c:pt>
                <c:pt idx="447">
                  <c:v>50.9</c:v>
                </c:pt>
                <c:pt idx="448">
                  <c:v>50.4</c:v>
                </c:pt>
                <c:pt idx="449">
                  <c:v>50.4</c:v>
                </c:pt>
                <c:pt idx="450">
                  <c:v>50.1</c:v>
                </c:pt>
                <c:pt idx="451">
                  <c:v>50.7</c:v>
                </c:pt>
                <c:pt idx="452">
                  <c:v>50.7</c:v>
                </c:pt>
                <c:pt idx="453">
                  <c:v>51.4</c:v>
                </c:pt>
                <c:pt idx="454">
                  <c:v>51.4</c:v>
                </c:pt>
                <c:pt idx="455">
                  <c:v>51.65</c:v>
                </c:pt>
                <c:pt idx="456">
                  <c:v>51.5</c:v>
                </c:pt>
                <c:pt idx="457">
                  <c:v>50.65</c:v>
                </c:pt>
                <c:pt idx="458">
                  <c:v>51.35</c:v>
                </c:pt>
                <c:pt idx="459">
                  <c:v>52.45</c:v>
                </c:pt>
                <c:pt idx="460">
                  <c:v>53.25</c:v>
                </c:pt>
                <c:pt idx="461">
                  <c:v>52.6</c:v>
                </c:pt>
                <c:pt idx="462">
                  <c:v>52.85</c:v>
                </c:pt>
                <c:pt idx="463">
                  <c:v>52.35</c:v>
                </c:pt>
                <c:pt idx="464">
                  <c:v>51.85</c:v>
                </c:pt>
                <c:pt idx="465">
                  <c:v>53.05</c:v>
                </c:pt>
                <c:pt idx="466">
                  <c:v>54.6</c:v>
                </c:pt>
                <c:pt idx="467">
                  <c:v>54.35</c:v>
                </c:pt>
                <c:pt idx="468">
                  <c:v>54.35</c:v>
                </c:pt>
                <c:pt idx="469">
                  <c:v>55.4</c:v>
                </c:pt>
                <c:pt idx="470">
                  <c:v>55.3</c:v>
                </c:pt>
                <c:pt idx="471">
                  <c:v>55.3</c:v>
                </c:pt>
                <c:pt idx="472">
                  <c:v>56.4</c:v>
                </c:pt>
                <c:pt idx="473">
                  <c:v>56.4</c:v>
                </c:pt>
                <c:pt idx="474">
                  <c:v>56.4</c:v>
                </c:pt>
                <c:pt idx="475">
                  <c:v>56.4</c:v>
                </c:pt>
                <c:pt idx="476">
                  <c:v>55.4</c:v>
                </c:pt>
                <c:pt idx="477">
                  <c:v>56.3</c:v>
                </c:pt>
                <c:pt idx="478">
                  <c:v>57.2</c:v>
                </c:pt>
                <c:pt idx="479">
                  <c:v>57.75</c:v>
                </c:pt>
                <c:pt idx="480">
                  <c:v>56.45</c:v>
                </c:pt>
                <c:pt idx="481">
                  <c:v>57.95</c:v>
                </c:pt>
                <c:pt idx="482">
                  <c:v>57.55</c:v>
                </c:pt>
                <c:pt idx="483">
                  <c:v>58.5</c:v>
                </c:pt>
                <c:pt idx="484">
                  <c:v>58.8</c:v>
                </c:pt>
                <c:pt idx="485">
                  <c:v>59.25</c:v>
                </c:pt>
                <c:pt idx="486">
                  <c:v>59</c:v>
                </c:pt>
                <c:pt idx="487">
                  <c:v>59.25</c:v>
                </c:pt>
                <c:pt idx="488">
                  <c:v>59.6</c:v>
                </c:pt>
                <c:pt idx="489">
                  <c:v>59.6</c:v>
                </c:pt>
                <c:pt idx="490">
                  <c:v>61.5</c:v>
                </c:pt>
                <c:pt idx="491">
                  <c:v>62.2</c:v>
                </c:pt>
                <c:pt idx="492">
                  <c:v>62.2</c:v>
                </c:pt>
                <c:pt idx="493">
                  <c:v>62.5</c:v>
                </c:pt>
                <c:pt idx="494">
                  <c:v>63</c:v>
                </c:pt>
                <c:pt idx="495">
                  <c:v>63.8</c:v>
                </c:pt>
                <c:pt idx="496">
                  <c:v>63.5</c:v>
                </c:pt>
                <c:pt idx="497">
                  <c:v>62.2</c:v>
                </c:pt>
                <c:pt idx="498">
                  <c:v>62.2</c:v>
                </c:pt>
                <c:pt idx="499">
                  <c:v>60.9</c:v>
                </c:pt>
                <c:pt idx="500">
                  <c:v>62.1</c:v>
                </c:pt>
                <c:pt idx="501">
                  <c:v>61.45</c:v>
                </c:pt>
                <c:pt idx="502">
                  <c:v>62.25</c:v>
                </c:pt>
                <c:pt idx="503">
                  <c:v>62.25</c:v>
                </c:pt>
                <c:pt idx="504">
                  <c:v>62.25</c:v>
                </c:pt>
                <c:pt idx="505">
                  <c:v>62.25</c:v>
                </c:pt>
                <c:pt idx="506">
                  <c:v>61.2</c:v>
                </c:pt>
                <c:pt idx="507">
                  <c:v>61.25</c:v>
                </c:pt>
                <c:pt idx="508">
                  <c:v>60.75</c:v>
                </c:pt>
                <c:pt idx="509">
                  <c:v>62.7</c:v>
                </c:pt>
                <c:pt idx="510">
                  <c:v>63.25</c:v>
                </c:pt>
                <c:pt idx="511">
                  <c:v>63.8</c:v>
                </c:pt>
                <c:pt idx="512">
                  <c:v>61.8</c:v>
                </c:pt>
                <c:pt idx="513">
                  <c:v>62.8</c:v>
                </c:pt>
                <c:pt idx="514">
                  <c:v>61.55</c:v>
                </c:pt>
                <c:pt idx="515">
                  <c:v>62.05</c:v>
                </c:pt>
                <c:pt idx="516">
                  <c:v>61.45</c:v>
                </c:pt>
                <c:pt idx="517">
                  <c:v>61.45</c:v>
                </c:pt>
                <c:pt idx="518">
                  <c:v>62.75</c:v>
                </c:pt>
                <c:pt idx="519">
                  <c:v>62.65</c:v>
                </c:pt>
                <c:pt idx="520">
                  <c:v>60.55</c:v>
                </c:pt>
                <c:pt idx="521">
                  <c:v>60.35</c:v>
                </c:pt>
                <c:pt idx="522">
                  <c:v>60.35</c:v>
                </c:pt>
                <c:pt idx="523">
                  <c:v>61.85</c:v>
                </c:pt>
                <c:pt idx="524">
                  <c:v>59.7</c:v>
                </c:pt>
                <c:pt idx="525">
                  <c:v>59.15</c:v>
                </c:pt>
                <c:pt idx="526">
                  <c:v>59.5</c:v>
                </c:pt>
                <c:pt idx="527">
                  <c:v>60.3</c:v>
                </c:pt>
                <c:pt idx="528">
                  <c:v>61.05</c:v>
                </c:pt>
                <c:pt idx="529">
                  <c:v>60.65</c:v>
                </c:pt>
                <c:pt idx="530">
                  <c:v>60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22243"/>
        <c:axId val="90878771"/>
      </c:lineChart>
      <c:catAx>
        <c:axId val="6892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6833346355184"/>
              <c:y val="0.8724715182515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771"/>
        <c:crossesAt val="0"/>
        <c:auto val="1"/>
        <c:lblAlgn val="ctr"/>
        <c:lblOffset val="100"/>
        <c:noMultiLvlLbl val="0"/>
      </c:catAx>
      <c:valAx>
        <c:axId val="90878771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24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022267364638"/>
          <c:y val="0.133573587537782"/>
          <c:w val="0.402453316665365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24979524979525</c:v>
                </c:pt>
                <c:pt idx="1">
                  <c:v>0.7502047502047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70342304677293</c:v>
                </c:pt>
                <c:pt idx="1">
                  <c:v>0.02965769532270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11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2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3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2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1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3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07 al 30/06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7804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961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727520" y="6667200"/>
        <a:ext cx="427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607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258485639687</cdr:x>
      <cdr:y>0.213701657458564</cdr:y>
    </cdr:from>
    <cdr:to>
      <cdr:x>0.973488652339827</cdr:x>
      <cdr:y>0.260994475138122</cdr:y>
    </cdr:to>
    <cdr:sp>
      <cdr:nvSpPr>
        <cdr:cNvPr id="37" name="AutoShape 1"/>
        <cdr:cNvSpPr txBox="1"/>
      </cdr:nvSpPr>
      <cdr:spPr>
        <a:xfrm>
          <a:off x="6697080" y="696240"/>
          <a:ext cx="2027520" cy="154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Jun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5352480417755</cdr:x>
      <cdr:y>0.328397790055249</cdr:y>
    </cdr:from>
    <cdr:to>
      <cdr:x>0.956939144406507</cdr:x>
      <cdr:y>0.496795580110497</cdr:y>
    </cdr:to>
    <cdr:sp>
      <cdr:nvSpPr>
        <cdr:cNvPr id="38" name="Line 4"/>
        <cdr:cNvSpPr/>
      </cdr:nvSpPr>
      <cdr:spPr>
        <a:xfrm flipH="1" flipV="1">
          <a:off x="7846560" y="889200"/>
          <a:ext cx="548640" cy="9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481221128741</cdr:x>
      <cdr:y>0.387513812154696</cdr:y>
    </cdr:from>
    <cdr:to>
      <cdr:x>0.866760393653344</cdr:x>
      <cdr:y>0.454033149171271</cdr:y>
    </cdr:to>
    <cdr:sp>
      <cdr:nvSpPr>
        <cdr:cNvPr id="39" name="AutoShape 7"/>
        <cdr:cNvSpPr txBox="1"/>
      </cdr:nvSpPr>
      <cdr:spPr>
        <a:xfrm>
          <a:off x="6062760" y="1262520"/>
          <a:ext cx="1705320" cy="216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y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89957822855995</cdr:x>
      <cdr:y>0.453480662983425</cdr:y>
    </cdr:from>
    <cdr:to>
      <cdr:x>0.912191203052822</cdr:x>
      <cdr:y>0.552486187845304</cdr:y>
    </cdr:to>
    <cdr:sp>
      <cdr:nvSpPr>
        <cdr:cNvPr id="40" name="Line 8"/>
        <cdr:cNvSpPr/>
      </cdr:nvSpPr>
      <cdr:spPr>
        <a:xfrm flipH="1" flipV="1">
          <a:off x="7079760" y="1477440"/>
          <a:ext cx="1095480" cy="32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81779826549</cdr:x>
      <cdr:y>0.39002557544757</cdr:y>
    </cdr:from>
    <cdr:to>
      <cdr:x>0.953277599812485</cdr:x>
      <cdr:y>0.441757730760288</cdr:y>
    </cdr:to>
    <cdr:sp>
      <cdr:nvSpPr>
        <cdr:cNvPr id="43" name="Line 4"/>
        <cdr:cNvSpPr/>
      </cdr:nvSpPr>
      <cdr:spPr>
        <a:xfrm flipH="1" flipV="1">
          <a:off x="3974760" y="950400"/>
          <a:ext cx="160200" cy="67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79099929682</cdr:x>
      <cdr:y>0.221460125552197</cdr:y>
    </cdr:from>
    <cdr:to>
      <cdr:x>0.961715759043675</cdr:x>
      <cdr:y>0.292257614508254</cdr:y>
    </cdr:to>
    <cdr:sp>
      <cdr:nvSpPr>
        <cdr:cNvPr id="44" name="AutoShape 9"/>
        <cdr:cNvSpPr txBox="1"/>
      </cdr:nvSpPr>
      <cdr:spPr>
        <a:xfrm>
          <a:off x="3375000" y="685800"/>
          <a:ext cx="1056240" cy="219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45026955230877</cdr:x>
      <cdr:y>0.474540804464078</cdr:y>
    </cdr:from>
    <cdr:to>
      <cdr:x>0.579029611688413</cdr:x>
      <cdr:y>0.556963496861195</cdr:y>
    </cdr:to>
    <cdr:sp>
      <cdr:nvSpPr>
        <cdr:cNvPr id="45" name="AutoShape 12"/>
        <cdr:cNvSpPr txBox="1"/>
      </cdr:nvSpPr>
      <cdr:spPr>
        <a:xfrm>
          <a:off x="1589760" y="1469520"/>
          <a:ext cx="1078200" cy="255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6999765606688</cdr:x>
      <cdr:y>0.506626365961404</cdr:y>
    </cdr:from>
    <cdr:to>
      <cdr:x>0.862020470349246</cdr:x>
      <cdr:y>0.524877935363869</cdr:y>
    </cdr:to>
    <cdr:sp>
      <cdr:nvSpPr>
        <cdr:cNvPr id="46" name="Line 13"/>
        <cdr:cNvSpPr/>
      </cdr:nvSpPr>
      <cdr:spPr>
        <a:xfrm flipH="1" flipV="1">
          <a:off x="2750760" y="1568880"/>
          <a:ext cx="1221120" cy="5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531">
          <cell r="B4531">
            <v>39965</v>
          </cell>
          <cell r="C4531">
            <v>3.709</v>
          </cell>
          <cell r="D4531">
            <v>286.195740091669</v>
          </cell>
        </row>
        <row r="4531">
          <cell r="F4531">
            <v>160.420598544082</v>
          </cell>
        </row>
        <row r="4531">
          <cell r="H4531">
            <v>107.845780533837</v>
          </cell>
        </row>
        <row r="4531">
          <cell r="J4531">
            <v>215.691561067673</v>
          </cell>
        </row>
        <row r="4532">
          <cell r="B4532">
            <v>39966</v>
          </cell>
          <cell r="C4532">
            <v>3.703</v>
          </cell>
          <cell r="D4532">
            <v>281.393464758304</v>
          </cell>
        </row>
        <row r="4532">
          <cell r="F4532">
            <v>164.191196327302</v>
          </cell>
        </row>
        <row r="4532">
          <cell r="H4532">
            <v>105.320010802052</v>
          </cell>
        </row>
        <row r="4532">
          <cell r="J4532">
            <v>218.74156089657</v>
          </cell>
        </row>
        <row r="4533">
          <cell r="B4533">
            <v>39967</v>
          </cell>
          <cell r="C4533">
            <v>3.704</v>
          </cell>
          <cell r="D4533">
            <v>270.140388768899</v>
          </cell>
        </row>
        <row r="4533">
          <cell r="F4533">
            <v>164.14686825054</v>
          </cell>
        </row>
        <row r="4533">
          <cell r="H4533">
            <v>105.291576673866</v>
          </cell>
        </row>
        <row r="4533">
          <cell r="J4533">
            <v>218.682505399568</v>
          </cell>
        </row>
        <row r="4534">
          <cell r="B4534">
            <v>39968</v>
          </cell>
          <cell r="C4534">
            <v>3.703</v>
          </cell>
          <cell r="D4534">
            <v>281.798541722927</v>
          </cell>
        </row>
        <row r="4534">
          <cell r="F4534">
            <v>164.191196327302</v>
          </cell>
        </row>
        <row r="4534">
          <cell r="H4534">
            <v>108.020523899541</v>
          </cell>
        </row>
        <row r="4534">
          <cell r="J4534">
            <v>218.74156089657</v>
          </cell>
        </row>
        <row r="4535">
          <cell r="B4535">
            <v>39969</v>
          </cell>
          <cell r="C4535">
            <v>3.717</v>
          </cell>
          <cell r="D4535">
            <v>280.656443368308</v>
          </cell>
        </row>
        <row r="4535">
          <cell r="F4535">
            <v>163.572773742265</v>
          </cell>
        </row>
        <row r="4535">
          <cell r="H4535">
            <v>104.923325262308</v>
          </cell>
        </row>
        <row r="4535">
          <cell r="J4535">
            <v>217.917675544794</v>
          </cell>
        </row>
        <row r="4536">
          <cell r="B4536">
            <v>39972</v>
          </cell>
          <cell r="C4536">
            <v>3.719</v>
          </cell>
          <cell r="D4536">
            <v>282.468405485346</v>
          </cell>
        </row>
        <row r="4536">
          <cell r="F4536">
            <v>164.022586716859</v>
          </cell>
        </row>
        <row r="4536">
          <cell r="H4536">
            <v>104.866899704222</v>
          </cell>
        </row>
        <row r="4536">
          <cell r="J4536">
            <v>217.800484001076</v>
          </cell>
        </row>
        <row r="4537">
          <cell r="B4537">
            <v>39973</v>
          </cell>
          <cell r="C4537">
            <v>3.72</v>
          </cell>
          <cell r="D4537">
            <v>285.161290322581</v>
          </cell>
        </row>
        <row r="4537">
          <cell r="F4537">
            <v>164.247311827957</v>
          </cell>
        </row>
        <row r="4537">
          <cell r="H4537">
            <v>106.182795698925</v>
          </cell>
        </row>
        <row r="4537">
          <cell r="J4537">
            <v>219.086021505376</v>
          </cell>
        </row>
        <row r="4538">
          <cell r="B4538">
            <v>39974</v>
          </cell>
          <cell r="C4538">
            <v>3.72</v>
          </cell>
          <cell r="D4538">
            <v>284.139784946237</v>
          </cell>
        </row>
        <row r="4538">
          <cell r="F4538">
            <v>164.247311827957</v>
          </cell>
        </row>
        <row r="4538">
          <cell r="H4538">
            <v>109.301075268817</v>
          </cell>
        </row>
        <row r="4538">
          <cell r="J4538">
            <v>219.086021505376</v>
          </cell>
        </row>
        <row r="4539">
          <cell r="B4539">
            <v>39975</v>
          </cell>
          <cell r="C4539">
            <v>3.72</v>
          </cell>
          <cell r="D4539">
            <v>288.709677419355</v>
          </cell>
        </row>
        <row r="4539">
          <cell r="F4539">
            <v>164.247311827957</v>
          </cell>
        </row>
        <row r="4539">
          <cell r="H4539">
            <v>120.940860215054</v>
          </cell>
        </row>
        <row r="4539">
          <cell r="J4539">
            <v>218.817204301075</v>
          </cell>
        </row>
        <row r="4540">
          <cell r="B4540">
            <v>39976</v>
          </cell>
          <cell r="C4540">
            <v>3.724</v>
          </cell>
          <cell r="D4540">
            <v>282.760472610097</v>
          </cell>
        </row>
        <row r="4540">
          <cell r="F4540">
            <v>164.070891514501</v>
          </cell>
        </row>
        <row r="4540">
          <cell r="H4540">
            <v>120.837808807734</v>
          </cell>
        </row>
        <row r="4540">
          <cell r="J4540" t="str">
            <v>s/c</v>
          </cell>
        </row>
        <row r="4541">
          <cell r="B4541">
            <v>39979</v>
          </cell>
          <cell r="C4541" t="str">
            <v>s/c</v>
          </cell>
          <cell r="D4541" t="str">
            <v>s/c</v>
          </cell>
        </row>
        <row r="4541">
          <cell r="F4541" t="str">
            <v>s/c</v>
          </cell>
        </row>
        <row r="4541">
          <cell r="H4541" t="str">
            <v>s/c</v>
          </cell>
        </row>
        <row r="4541">
          <cell r="J4541" t="str">
            <v>s/c</v>
          </cell>
        </row>
        <row r="4542">
          <cell r="B4542">
            <v>39980</v>
          </cell>
          <cell r="C4542">
            <v>3.726</v>
          </cell>
          <cell r="D4542">
            <v>273.939881910896</v>
          </cell>
        </row>
        <row r="4542">
          <cell r="F4542">
            <v>168.008588298443</v>
          </cell>
        </row>
        <row r="4542">
          <cell r="H4542">
            <v>120.665593129361</v>
          </cell>
        </row>
        <row r="4542">
          <cell r="J4542" t="str">
            <v>s/c</v>
          </cell>
        </row>
        <row r="4543">
          <cell r="B4543">
            <v>39981</v>
          </cell>
          <cell r="C4543">
            <v>3.727</v>
          </cell>
          <cell r="D4543">
            <v>275.2884357392</v>
          </cell>
        </row>
        <row r="4543">
          <cell r="F4543">
            <v>171.719881942581</v>
          </cell>
        </row>
        <row r="4543">
          <cell r="H4543" t="str">
            <v>s/c</v>
          </cell>
        </row>
        <row r="4543">
          <cell r="J4543" t="str">
            <v>s/c</v>
          </cell>
        </row>
        <row r="4544">
          <cell r="B4544">
            <v>39982</v>
          </cell>
          <cell r="C4544">
            <v>3.728</v>
          </cell>
          <cell r="D4544">
            <v>279.774678111588</v>
          </cell>
        </row>
        <row r="4544">
          <cell r="F4544">
            <v>175.429184549356</v>
          </cell>
        </row>
        <row r="4544">
          <cell r="H4544" t="str">
            <v>s/c</v>
          </cell>
        </row>
        <row r="4544">
          <cell r="J4544" t="str">
            <v>s/c</v>
          </cell>
        </row>
        <row r="4545">
          <cell r="B4545">
            <v>39983</v>
          </cell>
          <cell r="C4545">
            <v>3.735</v>
          </cell>
          <cell r="D4545">
            <v>270.41499330656</v>
          </cell>
        </row>
        <row r="4545">
          <cell r="F4545" t="str">
            <v>s/c</v>
          </cell>
        </row>
        <row r="4545">
          <cell r="H4545" t="str">
            <v>s/c</v>
          </cell>
        </row>
        <row r="4545">
          <cell r="J4545" t="str">
            <v>s/c</v>
          </cell>
        </row>
        <row r="4546">
          <cell r="B4546">
            <v>39986</v>
          </cell>
          <cell r="C4546">
            <v>3.741</v>
          </cell>
          <cell r="D4546">
            <v>267.308206361935</v>
          </cell>
        </row>
        <row r="4546">
          <cell r="F4546" t="str">
            <v>s/c</v>
          </cell>
        </row>
        <row r="4546">
          <cell r="H4546" t="str">
            <v>s/c</v>
          </cell>
        </row>
        <row r="4546">
          <cell r="J4546">
            <v>205.82731889869</v>
          </cell>
        </row>
        <row r="4547">
          <cell r="B4547">
            <v>39987</v>
          </cell>
          <cell r="C4547">
            <v>3.753</v>
          </cell>
          <cell r="D4547">
            <v>273.114841460165</v>
          </cell>
        </row>
        <row r="4547">
          <cell r="F4547" t="str">
            <v>s/c</v>
          </cell>
        </row>
        <row r="4547">
          <cell r="H4547" t="str">
            <v>s/c</v>
          </cell>
        </row>
        <row r="4547">
          <cell r="J4547">
            <v>205.169197974953</v>
          </cell>
        </row>
        <row r="4548">
          <cell r="B4548">
            <v>39988</v>
          </cell>
          <cell r="C4548">
            <v>3.752</v>
          </cell>
          <cell r="D4548">
            <v>273.347547974414</v>
          </cell>
        </row>
        <row r="4548">
          <cell r="F4548" t="str">
            <v>s/c</v>
          </cell>
        </row>
        <row r="4548">
          <cell r="H4548" t="str">
            <v>s/c</v>
          </cell>
        </row>
        <row r="4548">
          <cell r="J4548">
            <v>205.223880597015</v>
          </cell>
        </row>
        <row r="4549">
          <cell r="B4549">
            <v>39989</v>
          </cell>
          <cell r="C4549">
            <v>3.755</v>
          </cell>
          <cell r="D4549">
            <v>274.5672436751</v>
          </cell>
        </row>
        <row r="4549">
          <cell r="F4549" t="str">
            <v>s/c</v>
          </cell>
        </row>
        <row r="4549">
          <cell r="H4549" t="str">
            <v>s/c</v>
          </cell>
        </row>
        <row r="4549">
          <cell r="J4549">
            <v>205.059920106525</v>
          </cell>
        </row>
        <row r="4550">
          <cell r="B4550">
            <v>39990</v>
          </cell>
          <cell r="C4550">
            <v>3.758</v>
          </cell>
          <cell r="D4550">
            <v>274.880255455029</v>
          </cell>
        </row>
        <row r="4550">
          <cell r="F4550" t="str">
            <v>s/c</v>
          </cell>
        </row>
        <row r="4550">
          <cell r="H4550" t="str">
            <v>s/c</v>
          </cell>
        </row>
        <row r="4550">
          <cell r="J4550">
            <v>204.896221394359</v>
          </cell>
        </row>
        <row r="4551">
          <cell r="B4551">
            <v>39993</v>
          </cell>
          <cell r="C4551">
            <v>3.75</v>
          </cell>
          <cell r="D4551">
            <v>269.333333333333</v>
          </cell>
        </row>
        <row r="4551">
          <cell r="F4551" t="str">
            <v>s/c</v>
          </cell>
        </row>
        <row r="4551">
          <cell r="H4551" t="str">
            <v>s/c</v>
          </cell>
        </row>
        <row r="4551">
          <cell r="J4551">
            <v>205.333333333333</v>
          </cell>
        </row>
        <row r="4552">
          <cell r="B4552">
            <v>39994</v>
          </cell>
          <cell r="C4552">
            <v>3.759</v>
          </cell>
          <cell r="D4552">
            <v>277.334397446129</v>
          </cell>
        </row>
        <row r="4552">
          <cell r="F4552" t="str">
            <v>s/c</v>
          </cell>
        </row>
        <row r="4552">
          <cell r="H4552" t="str">
            <v>s/c</v>
          </cell>
        </row>
        <row r="4552">
          <cell r="J4552">
            <v>202.181431231711</v>
          </cell>
        </row>
        <row r="4594">
          <cell r="C4594">
            <v>3.72966666666667</v>
          </cell>
          <cell r="D4594">
            <v>277.748953536575</v>
          </cell>
        </row>
        <row r="4594">
          <cell r="F4594">
            <v>165.578130899777</v>
          </cell>
        </row>
        <row r="4594">
          <cell r="H4594">
            <v>110.381477272338</v>
          </cell>
        </row>
        <row r="4594">
          <cell r="J4594">
            <v>212.390993665917</v>
          </cell>
        </row>
        <row r="4595">
          <cell r="C4595">
            <v>3.759</v>
          </cell>
          <cell r="D4595">
            <v>288.709677419355</v>
          </cell>
        </row>
        <row r="4595">
          <cell r="F4595">
            <v>175.429184549356</v>
          </cell>
        </row>
        <row r="4595">
          <cell r="H4595">
            <v>120.940860215054</v>
          </cell>
        </row>
        <row r="4595">
          <cell r="J4595">
            <v>219.086021505376</v>
          </cell>
        </row>
        <row r="4596">
          <cell r="C4596">
            <v>3.703</v>
          </cell>
          <cell r="D4596">
            <v>267.308206361935</v>
          </cell>
        </row>
        <row r="4596">
          <cell r="F4596">
            <v>160.420598544082</v>
          </cell>
        </row>
        <row r="4596">
          <cell r="H4596">
            <v>104.866899704222</v>
          </cell>
        </row>
        <row r="4596">
          <cell r="J4596">
            <v>202.181431231711</v>
          </cell>
        </row>
        <row r="4597">
          <cell r="C4597">
            <v>3.59875833333333</v>
          </cell>
          <cell r="D4597">
            <v>255.672964922343</v>
          </cell>
        </row>
        <row r="4597">
          <cell r="F4597">
            <v>133.908159023864</v>
          </cell>
        </row>
        <row r="4597">
          <cell r="H4597">
            <v>108.115411956235</v>
          </cell>
        </row>
        <row r="4597">
          <cell r="J4597">
            <v>194.08509088981</v>
          </cell>
        </row>
        <row r="4598">
          <cell r="C4598">
            <v>3.759</v>
          </cell>
          <cell r="D4598">
            <v>288.709677419355</v>
          </cell>
        </row>
        <row r="4598">
          <cell r="F4598">
            <v>175.429184549356</v>
          </cell>
        </row>
        <row r="4598">
          <cell r="H4598">
            <v>120.940860215054</v>
          </cell>
        </row>
        <row r="4598">
          <cell r="J4598">
            <v>219.086021505376</v>
          </cell>
        </row>
        <row r="4599">
          <cell r="C4599">
            <v>3.409</v>
          </cell>
          <cell r="D4599">
            <v>208.08</v>
          </cell>
        </row>
        <row r="4599">
          <cell r="F4599">
            <v>102.857142857143</v>
          </cell>
        </row>
        <row r="4599">
          <cell r="H4599">
            <v>87.77</v>
          </cell>
        </row>
        <row r="4599">
          <cell r="J4599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767">
          <cell r="A1767" t="str">
            <v>28-05-09 al 03-06-09</v>
          </cell>
          <cell r="B1767">
            <v>52</v>
          </cell>
          <cell r="C1767" t="str">
            <v>s/c</v>
          </cell>
          <cell r="D1767">
            <v>49</v>
          </cell>
          <cell r="E1767">
            <v>47</v>
          </cell>
          <cell r="F1767">
            <v>45</v>
          </cell>
          <cell r="G1767">
            <v>43</v>
          </cell>
          <cell r="H1767">
            <v>41</v>
          </cell>
          <cell r="I1767">
            <v>38</v>
          </cell>
          <cell r="J1767">
            <v>47</v>
          </cell>
        </row>
        <row r="1768">
          <cell r="A1768" t="str">
            <v>04-06-09 al 10-06-09</v>
          </cell>
          <cell r="B1768">
            <v>52</v>
          </cell>
          <cell r="C1768" t="str">
            <v>s/c</v>
          </cell>
          <cell r="D1768">
            <v>49</v>
          </cell>
          <cell r="E1768">
            <v>47</v>
          </cell>
          <cell r="F1768">
            <v>45</v>
          </cell>
          <cell r="G1768">
            <v>43</v>
          </cell>
          <cell r="H1768">
            <v>41</v>
          </cell>
          <cell r="I1768">
            <v>38</v>
          </cell>
          <cell r="J1768">
            <v>47</v>
          </cell>
        </row>
        <row r="1769">
          <cell r="A1769" t="str">
            <v>11-06-09 al 17-06-09</v>
          </cell>
          <cell r="B1769">
            <v>52</v>
          </cell>
          <cell r="C1769" t="str">
            <v>s/c</v>
          </cell>
          <cell r="D1769">
            <v>49</v>
          </cell>
          <cell r="E1769">
            <v>47</v>
          </cell>
          <cell r="F1769">
            <v>45</v>
          </cell>
          <cell r="G1769">
            <v>43</v>
          </cell>
          <cell r="H1769">
            <v>41</v>
          </cell>
          <cell r="I1769">
            <v>38</v>
          </cell>
          <cell r="J1769">
            <v>47</v>
          </cell>
        </row>
        <row r="1770">
          <cell r="A1770" t="str">
            <v>18-06-09 al 24-06-09</v>
          </cell>
          <cell r="B1770">
            <v>52</v>
          </cell>
          <cell r="C1770" t="str">
            <v>s/c</v>
          </cell>
          <cell r="D1770">
            <v>49</v>
          </cell>
          <cell r="E1770">
            <v>47</v>
          </cell>
          <cell r="F1770">
            <v>45</v>
          </cell>
          <cell r="G1770">
            <v>43</v>
          </cell>
          <cell r="H1770">
            <v>41</v>
          </cell>
          <cell r="I1770">
            <v>38</v>
          </cell>
          <cell r="J1770">
            <v>47</v>
          </cell>
        </row>
        <row r="1771">
          <cell r="A1771" t="str">
            <v>25-06-09 al 01-07-09</v>
          </cell>
          <cell r="B1771">
            <v>52</v>
          </cell>
          <cell r="C1771" t="str">
            <v>s/c</v>
          </cell>
          <cell r="D1771">
            <v>49</v>
          </cell>
          <cell r="E1771">
            <v>47</v>
          </cell>
          <cell r="F1771">
            <v>45</v>
          </cell>
          <cell r="G1771">
            <v>43</v>
          </cell>
          <cell r="H1771">
            <v>41</v>
          </cell>
          <cell r="I1771">
            <v>38</v>
          </cell>
          <cell r="J1771">
            <v>47</v>
          </cell>
        </row>
        <row r="1772">
          <cell r="B1772">
            <v>52</v>
          </cell>
          <cell r="C1772" t="str">
            <v>s/c</v>
          </cell>
          <cell r="D1772">
            <v>49</v>
          </cell>
          <cell r="E1772">
            <v>47</v>
          </cell>
          <cell r="F1772">
            <v>45</v>
          </cell>
          <cell r="G1772">
            <v>43</v>
          </cell>
          <cell r="H1772">
            <v>41</v>
          </cell>
          <cell r="I1772">
            <v>38</v>
          </cell>
          <cell r="J1772">
            <v>47</v>
          </cell>
        </row>
        <row r="1773">
          <cell r="B1773">
            <v>52</v>
          </cell>
          <cell r="C1773" t="str">
            <v>s/c</v>
          </cell>
          <cell r="D1773">
            <v>49</v>
          </cell>
          <cell r="E1773">
            <v>47</v>
          </cell>
          <cell r="F1773">
            <v>45</v>
          </cell>
          <cell r="G1773">
            <v>43</v>
          </cell>
          <cell r="H1773">
            <v>41</v>
          </cell>
          <cell r="I1773">
            <v>38</v>
          </cell>
          <cell r="J1773">
            <v>47</v>
          </cell>
        </row>
        <row r="1774">
          <cell r="B1774">
            <v>52</v>
          </cell>
          <cell r="C1774" t="str">
            <v>s/c</v>
          </cell>
          <cell r="D1774">
            <v>49</v>
          </cell>
          <cell r="E1774">
            <v>47</v>
          </cell>
          <cell r="F1774">
            <v>45</v>
          </cell>
          <cell r="G1774">
            <v>43</v>
          </cell>
          <cell r="H1774">
            <v>41</v>
          </cell>
          <cell r="I1774">
            <v>38</v>
          </cell>
          <cell r="J1774">
            <v>47</v>
          </cell>
        </row>
        <row r="1775">
          <cell r="B1775">
            <v>49.7916666666667</v>
          </cell>
          <cell r="C1775" t="str">
            <v>s/c</v>
          </cell>
          <cell r="D1775">
            <v>46.7916666666667</v>
          </cell>
          <cell r="E1775">
            <v>44.7916666666667</v>
          </cell>
          <cell r="F1775">
            <v>42.7916666666667</v>
          </cell>
          <cell r="G1775">
            <v>40.7916666666667</v>
          </cell>
          <cell r="H1775">
            <v>38.7916666666667</v>
          </cell>
          <cell r="I1775">
            <v>35.7916666666667</v>
          </cell>
          <cell r="J1775">
            <v>43.56</v>
          </cell>
        </row>
        <row r="1776">
          <cell r="B1776">
            <v>53</v>
          </cell>
          <cell r="C1776" t="str">
            <v>s/c</v>
          </cell>
          <cell r="D1776">
            <v>50</v>
          </cell>
          <cell r="E1776">
            <v>48</v>
          </cell>
          <cell r="F1776">
            <v>46</v>
          </cell>
          <cell r="G1776">
            <v>44</v>
          </cell>
          <cell r="H1776">
            <v>42</v>
          </cell>
          <cell r="I1776">
            <v>39</v>
          </cell>
          <cell r="J1776">
            <v>47</v>
          </cell>
        </row>
        <row r="1777">
          <cell r="B1777">
            <v>44</v>
          </cell>
          <cell r="C1777" t="str">
            <v>s/c</v>
          </cell>
          <cell r="D1777">
            <v>41</v>
          </cell>
          <cell r="E1777">
            <v>39</v>
          </cell>
          <cell r="F1777">
            <v>37</v>
          </cell>
          <cell r="G1777">
            <v>35</v>
          </cell>
          <cell r="H1777">
            <v>33</v>
          </cell>
          <cell r="I1777">
            <v>30</v>
          </cell>
          <cell r="J1777">
            <v>38</v>
          </cell>
        </row>
        <row r="1785">
          <cell r="A1785" t="str">
            <v>28-05-09 al 03-06-09</v>
          </cell>
          <cell r="B1785">
            <v>1.11</v>
          </cell>
          <cell r="C1785">
            <v>1.1</v>
          </cell>
          <cell r="D1785">
            <v>1.08</v>
          </cell>
          <cell r="E1785">
            <v>1.05</v>
          </cell>
          <cell r="F1785">
            <v>1</v>
          </cell>
          <cell r="G1785">
            <v>0.92</v>
          </cell>
          <cell r="H1785">
            <v>0.84</v>
          </cell>
          <cell r="I1785">
            <v>0.73</v>
          </cell>
          <cell r="J1785">
            <v>115</v>
          </cell>
          <cell r="K1785" t="str">
            <v>s/c</v>
          </cell>
          <cell r="L1785">
            <v>111</v>
          </cell>
        </row>
        <row r="1786">
          <cell r="A1786" t="str">
            <v>04-06-09 al 10-06-09</v>
          </cell>
          <cell r="B1786">
            <v>1.14</v>
          </cell>
          <cell r="C1786">
            <v>1.13</v>
          </cell>
          <cell r="D1786">
            <v>1.11</v>
          </cell>
          <cell r="E1786">
            <v>1.08</v>
          </cell>
          <cell r="F1786">
            <v>1.03</v>
          </cell>
          <cell r="G1786">
            <v>0.95</v>
          </cell>
          <cell r="H1786">
            <v>0.87</v>
          </cell>
          <cell r="I1786">
            <v>0.76</v>
          </cell>
          <cell r="J1786">
            <v>120</v>
          </cell>
          <cell r="K1786" t="str">
            <v>s/c</v>
          </cell>
          <cell r="L1786">
            <v>115</v>
          </cell>
        </row>
        <row r="1787">
          <cell r="A1787" t="str">
            <v>11-06-09 al 17-06-09</v>
          </cell>
          <cell r="B1787">
            <v>1.17</v>
          </cell>
          <cell r="C1787">
            <v>1.16</v>
          </cell>
          <cell r="D1787">
            <v>1.14</v>
          </cell>
          <cell r="E1787">
            <v>1.11</v>
          </cell>
          <cell r="F1787">
            <v>1.06</v>
          </cell>
          <cell r="G1787">
            <v>0.98</v>
          </cell>
          <cell r="H1787">
            <v>0.9</v>
          </cell>
          <cell r="I1787">
            <v>0.79</v>
          </cell>
          <cell r="J1787">
            <v>120</v>
          </cell>
          <cell r="K1787" t="str">
            <v>s/c</v>
          </cell>
          <cell r="L1787">
            <v>120</v>
          </cell>
        </row>
        <row r="1788">
          <cell r="A1788" t="str">
            <v>18-06-09 al 24-06-09</v>
          </cell>
          <cell r="B1788">
            <v>1.2</v>
          </cell>
          <cell r="C1788">
            <v>1.19</v>
          </cell>
          <cell r="D1788">
            <v>1.17</v>
          </cell>
          <cell r="E1788">
            <v>1.14</v>
          </cell>
          <cell r="F1788">
            <v>1.09</v>
          </cell>
          <cell r="G1788">
            <v>1.01</v>
          </cell>
          <cell r="H1788">
            <v>0.93</v>
          </cell>
          <cell r="I1788">
            <v>0.82</v>
          </cell>
          <cell r="J1788">
            <v>120</v>
          </cell>
          <cell r="K1788" t="str">
            <v>s/c</v>
          </cell>
          <cell r="L1788">
            <v>123</v>
          </cell>
        </row>
        <row r="1789">
          <cell r="A1789" t="str">
            <v>25-06-09 al 01-07-09</v>
          </cell>
          <cell r="B1789">
            <v>1.22</v>
          </cell>
          <cell r="C1789">
            <v>1.21</v>
          </cell>
          <cell r="D1789">
            <v>1.19</v>
          </cell>
          <cell r="E1789">
            <v>1.16</v>
          </cell>
          <cell r="F1789">
            <v>1.11</v>
          </cell>
          <cell r="G1789">
            <v>1.03</v>
          </cell>
          <cell r="H1789">
            <v>0.95</v>
          </cell>
          <cell r="I1789">
            <v>0.84</v>
          </cell>
          <cell r="J1789">
            <v>120</v>
          </cell>
          <cell r="K1789" t="str">
            <v>s/c</v>
          </cell>
          <cell r="L1789">
            <v>128</v>
          </cell>
        </row>
        <row r="1790">
          <cell r="B1790">
            <v>1.168</v>
          </cell>
          <cell r="C1790">
            <v>1.158</v>
          </cell>
          <cell r="D1790">
            <v>1.138</v>
          </cell>
          <cell r="E1790">
            <v>1.108</v>
          </cell>
          <cell r="F1790">
            <v>1.058</v>
          </cell>
          <cell r="G1790">
            <v>0.978</v>
          </cell>
          <cell r="H1790">
            <v>0.898</v>
          </cell>
          <cell r="I1790">
            <v>0.788</v>
          </cell>
          <cell r="J1790">
            <v>119</v>
          </cell>
          <cell r="K1790" t="str">
            <v>s/c</v>
          </cell>
          <cell r="L1790">
            <v>119.4</v>
          </cell>
        </row>
        <row r="1791">
          <cell r="B1791">
            <v>1.22</v>
          </cell>
          <cell r="C1791">
            <v>1.21</v>
          </cell>
          <cell r="D1791">
            <v>1.19</v>
          </cell>
          <cell r="E1791">
            <v>1.16</v>
          </cell>
          <cell r="F1791">
            <v>1.11</v>
          </cell>
          <cell r="G1791">
            <v>1.03</v>
          </cell>
          <cell r="H1791">
            <v>0.95</v>
          </cell>
          <cell r="I1791">
            <v>0.84</v>
          </cell>
          <cell r="J1791">
            <v>120</v>
          </cell>
          <cell r="K1791" t="str">
            <v>s/c</v>
          </cell>
          <cell r="L1791">
            <v>128</v>
          </cell>
        </row>
        <row r="1792">
          <cell r="B1792">
            <v>1.11</v>
          </cell>
          <cell r="C1792">
            <v>1.1</v>
          </cell>
          <cell r="D1792">
            <v>1.08</v>
          </cell>
          <cell r="E1792">
            <v>1.05</v>
          </cell>
          <cell r="F1792">
            <v>1</v>
          </cell>
          <cell r="G1792">
            <v>0.92</v>
          </cell>
          <cell r="H1792">
            <v>0.84</v>
          </cell>
          <cell r="I1792">
            <v>0.73</v>
          </cell>
          <cell r="J1792">
            <v>115</v>
          </cell>
          <cell r="K1792" t="str">
            <v>s/c</v>
          </cell>
          <cell r="L1792">
            <v>111</v>
          </cell>
        </row>
        <row r="1793">
          <cell r="B1793">
            <v>1.1125</v>
          </cell>
          <cell r="C1793">
            <v>1.1025</v>
          </cell>
          <cell r="D1793">
            <v>1.0825</v>
          </cell>
          <cell r="E1793">
            <v>1.05291666666667</v>
          </cell>
          <cell r="F1793">
            <v>1.0025</v>
          </cell>
          <cell r="G1793">
            <v>0.938333333333334</v>
          </cell>
          <cell r="H1793">
            <v>0.858333333333333</v>
          </cell>
          <cell r="I1793">
            <v>0.71625</v>
          </cell>
          <cell r="J1793">
            <v>113.461538461538</v>
          </cell>
          <cell r="K1793" t="str">
            <v>s/c</v>
          </cell>
          <cell r="L1793">
            <v>114.583333333333</v>
          </cell>
        </row>
        <row r="1794">
          <cell r="B1794">
            <v>1.22</v>
          </cell>
          <cell r="C1794">
            <v>1.21</v>
          </cell>
          <cell r="D1794">
            <v>1.19</v>
          </cell>
          <cell r="E1794">
            <v>1.16</v>
          </cell>
          <cell r="F1794">
            <v>1.11</v>
          </cell>
          <cell r="G1794">
            <v>1.03</v>
          </cell>
          <cell r="H1794">
            <v>0.95</v>
          </cell>
          <cell r="I1794">
            <v>0.84</v>
          </cell>
          <cell r="J1794">
            <v>120</v>
          </cell>
          <cell r="K1794" t="str">
            <v>s/c</v>
          </cell>
          <cell r="L1794">
            <v>128</v>
          </cell>
        </row>
        <row r="1795">
          <cell r="B1795">
            <v>1.05</v>
          </cell>
          <cell r="C1795">
            <v>1.04</v>
          </cell>
          <cell r="D1795">
            <v>1.02</v>
          </cell>
          <cell r="E1795">
            <v>0.99</v>
          </cell>
          <cell r="F1795">
            <v>0.94</v>
          </cell>
          <cell r="G1795">
            <v>0.88</v>
          </cell>
          <cell r="H1795">
            <v>0.8</v>
          </cell>
          <cell r="I1795">
            <v>0.66</v>
          </cell>
          <cell r="J1795">
            <v>100</v>
          </cell>
          <cell r="K1795" t="str">
            <v>s/c</v>
          </cell>
          <cell r="L1795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137">
          <cell r="B1137">
            <v>39965</v>
          </cell>
        </row>
        <row r="1137">
          <cell r="P1137">
            <v>57.79</v>
          </cell>
          <cell r="Q1137">
            <v>60.24</v>
          </cell>
          <cell r="R1137">
            <v>61.72</v>
          </cell>
          <cell r="S1137">
            <v>63.7</v>
          </cell>
          <cell r="T1137">
            <v>64.89</v>
          </cell>
          <cell r="U1137">
            <v>65.96</v>
          </cell>
          <cell r="V1137">
            <v>67.21</v>
          </cell>
          <cell r="W1137">
            <v>68.16</v>
          </cell>
          <cell r="X1137">
            <v>70.16</v>
          </cell>
          <cell r="Y1137">
            <v>71.16</v>
          </cell>
        </row>
        <row r="1138">
          <cell r="B1138">
            <v>39966</v>
          </cell>
        </row>
        <row r="1138">
          <cell r="P1138">
            <v>58.65</v>
          </cell>
          <cell r="Q1138">
            <v>60.93</v>
          </cell>
          <cell r="R1138">
            <v>62.52</v>
          </cell>
          <cell r="S1138">
            <v>64.39</v>
          </cell>
          <cell r="T1138">
            <v>65.58</v>
          </cell>
          <cell r="U1138">
            <v>66.77</v>
          </cell>
          <cell r="V1138">
            <v>67.87</v>
          </cell>
          <cell r="W1138">
            <v>68.79</v>
          </cell>
          <cell r="X1138">
            <v>70.82</v>
          </cell>
          <cell r="Y1138">
            <v>71.72</v>
          </cell>
        </row>
        <row r="1139">
          <cell r="B1139">
            <v>39967</v>
          </cell>
        </row>
        <row r="1139">
          <cell r="P1139">
            <v>55.84</v>
          </cell>
          <cell r="Q1139">
            <v>58.01</v>
          </cell>
          <cell r="R1139">
            <v>59.93</v>
          </cell>
          <cell r="S1139">
            <v>61.93</v>
          </cell>
          <cell r="T1139">
            <v>63.12</v>
          </cell>
          <cell r="U1139">
            <v>64.31</v>
          </cell>
          <cell r="V1139">
            <v>65.41</v>
          </cell>
          <cell r="W1139">
            <v>66.33</v>
          </cell>
          <cell r="X1139">
            <v>68.36</v>
          </cell>
          <cell r="Y1139">
            <v>69.26</v>
          </cell>
        </row>
        <row r="1140">
          <cell r="B1140">
            <v>39968</v>
          </cell>
        </row>
        <row r="1140">
          <cell r="P1140">
            <v>56.88</v>
          </cell>
          <cell r="Q1140">
            <v>59.15</v>
          </cell>
          <cell r="R1140">
            <v>61.09</v>
          </cell>
          <cell r="S1140">
            <v>63.19</v>
          </cell>
          <cell r="T1140">
            <v>64.43</v>
          </cell>
          <cell r="U1140">
            <v>65.7</v>
          </cell>
          <cell r="V1140">
            <v>66.8</v>
          </cell>
          <cell r="W1140">
            <v>67.72</v>
          </cell>
          <cell r="X1140">
            <v>69.75</v>
          </cell>
          <cell r="Y1140">
            <v>70.65</v>
          </cell>
        </row>
        <row r="1141">
          <cell r="B1141">
            <v>39969</v>
          </cell>
        </row>
        <row r="1141">
          <cell r="P1141">
            <v>55.11</v>
          </cell>
          <cell r="Q1141">
            <v>57.61</v>
          </cell>
          <cell r="R1141">
            <v>59.57</v>
          </cell>
          <cell r="S1141">
            <v>61.73</v>
          </cell>
          <cell r="T1141">
            <v>63.03</v>
          </cell>
          <cell r="U1141">
            <v>64.25</v>
          </cell>
          <cell r="V1141">
            <v>65.35</v>
          </cell>
          <cell r="W1141">
            <v>66.35</v>
          </cell>
          <cell r="X1141">
            <v>68.45</v>
          </cell>
          <cell r="Y1141">
            <v>69.45</v>
          </cell>
        </row>
        <row r="1142">
          <cell r="B1142">
            <v>39972</v>
          </cell>
        </row>
        <row r="1142">
          <cell r="P1142">
            <v>55.67</v>
          </cell>
          <cell r="Q1142">
            <v>58.32</v>
          </cell>
          <cell r="R1142">
            <v>60.24</v>
          </cell>
          <cell r="S1142">
            <v>62.49</v>
          </cell>
          <cell r="T1142">
            <v>63.79</v>
          </cell>
          <cell r="U1142">
            <v>65.01</v>
          </cell>
          <cell r="V1142">
            <v>66.11</v>
          </cell>
          <cell r="W1142">
            <v>67.11</v>
          </cell>
          <cell r="X1142">
            <v>69.21</v>
          </cell>
          <cell r="Y1142">
            <v>70.21</v>
          </cell>
        </row>
        <row r="1143">
          <cell r="B1143">
            <v>39973</v>
          </cell>
        </row>
        <row r="1143">
          <cell r="P1143">
            <v>54.86</v>
          </cell>
          <cell r="Q1143">
            <v>57.6</v>
          </cell>
          <cell r="R1143">
            <v>59.52</v>
          </cell>
          <cell r="S1143">
            <v>61.83</v>
          </cell>
          <cell r="T1143">
            <v>63.18</v>
          </cell>
          <cell r="U1143">
            <v>64.44</v>
          </cell>
          <cell r="V1143">
            <v>65.54</v>
          </cell>
          <cell r="W1143">
            <v>66.49</v>
          </cell>
          <cell r="X1143">
            <v>68.6</v>
          </cell>
          <cell r="Y1143">
            <v>69.64</v>
          </cell>
        </row>
        <row r="1144">
          <cell r="B1144">
            <v>39974</v>
          </cell>
        </row>
        <row r="1144">
          <cell r="P1144">
            <v>54.63</v>
          </cell>
          <cell r="Q1144">
            <v>57.38</v>
          </cell>
          <cell r="R1144">
            <v>59.35</v>
          </cell>
          <cell r="S1144">
            <v>61.65</v>
          </cell>
          <cell r="T1144">
            <v>62.96</v>
          </cell>
          <cell r="U1144">
            <v>64.2</v>
          </cell>
          <cell r="V1144">
            <v>65.31</v>
          </cell>
          <cell r="W1144">
            <v>66.31</v>
          </cell>
          <cell r="X1144">
            <v>68.42</v>
          </cell>
          <cell r="Y1144">
            <v>69.61</v>
          </cell>
        </row>
        <row r="1145">
          <cell r="B1145">
            <v>39975</v>
          </cell>
        </row>
        <row r="1145">
          <cell r="P1145">
            <v>56.3</v>
          </cell>
          <cell r="Q1145">
            <v>59.18</v>
          </cell>
          <cell r="R1145">
            <v>61.26</v>
          </cell>
          <cell r="S1145">
            <v>63.66</v>
          </cell>
          <cell r="T1145">
            <v>64.97</v>
          </cell>
          <cell r="U1145">
            <v>66.5</v>
          </cell>
          <cell r="V1145">
            <v>67.45</v>
          </cell>
          <cell r="W1145">
            <v>68.25</v>
          </cell>
          <cell r="X1145">
            <v>70.5</v>
          </cell>
          <cell r="Y1145">
            <v>71</v>
          </cell>
        </row>
        <row r="1146">
          <cell r="B1146">
            <v>39976</v>
          </cell>
        </row>
        <row r="1146">
          <cell r="P1146">
            <v>56.1</v>
          </cell>
          <cell r="Q1146">
            <v>59.15</v>
          </cell>
          <cell r="R1146">
            <v>61.22</v>
          </cell>
          <cell r="S1146">
            <v>63.71</v>
          </cell>
          <cell r="T1146">
            <v>65.02</v>
          </cell>
          <cell r="U1146">
            <v>66.22</v>
          </cell>
          <cell r="V1146">
            <v>67.37</v>
          </cell>
          <cell r="W1146">
            <v>68.25</v>
          </cell>
          <cell r="X1146">
            <v>70.5</v>
          </cell>
          <cell r="Y1146">
            <v>71.5</v>
          </cell>
        </row>
        <row r="1147">
          <cell r="B1147">
            <v>39979</v>
          </cell>
        </row>
        <row r="1147">
          <cell r="P1147">
            <v>53.1</v>
          </cell>
          <cell r="Q1147">
            <v>56.15</v>
          </cell>
          <cell r="R1147">
            <v>58.22</v>
          </cell>
          <cell r="S1147">
            <v>60.71</v>
          </cell>
          <cell r="T1147">
            <v>62.02</v>
          </cell>
          <cell r="U1147">
            <v>63.22</v>
          </cell>
          <cell r="V1147">
            <v>64.37</v>
          </cell>
          <cell r="W1147">
            <v>65.33</v>
          </cell>
          <cell r="X1147">
            <v>67.58</v>
          </cell>
          <cell r="Y1147">
            <v>68.58</v>
          </cell>
        </row>
        <row r="1148">
          <cell r="B1148">
            <v>39980</v>
          </cell>
        </row>
        <row r="1148">
          <cell r="P1148">
            <v>52.43</v>
          </cell>
          <cell r="Q1148">
            <v>55.6</v>
          </cell>
          <cell r="R1148">
            <v>57.74</v>
          </cell>
          <cell r="S1148">
            <v>60.21</v>
          </cell>
          <cell r="T1148">
            <v>61.47</v>
          </cell>
          <cell r="U1148">
            <v>62.56</v>
          </cell>
          <cell r="V1148">
            <v>63.71</v>
          </cell>
          <cell r="W1148">
            <v>64.67</v>
          </cell>
          <cell r="X1148">
            <v>66.92</v>
          </cell>
          <cell r="Y1148">
            <v>67.92</v>
          </cell>
        </row>
        <row r="1149">
          <cell r="B1149">
            <v>39981</v>
          </cell>
        </row>
        <row r="1149">
          <cell r="P1149">
            <v>52.03</v>
          </cell>
          <cell r="Q1149">
            <v>55.31</v>
          </cell>
          <cell r="R1149">
            <v>57.6</v>
          </cell>
          <cell r="S1149">
            <v>60.25</v>
          </cell>
          <cell r="T1149">
            <v>61.52</v>
          </cell>
          <cell r="U1149">
            <v>62.72</v>
          </cell>
          <cell r="V1149">
            <v>63.82</v>
          </cell>
          <cell r="W1149">
            <v>64.78</v>
          </cell>
          <cell r="X1149">
            <v>67.03</v>
          </cell>
          <cell r="Y1149">
            <v>68.03</v>
          </cell>
        </row>
        <row r="1150">
          <cell r="B1150">
            <v>39982</v>
          </cell>
        </row>
        <row r="1150">
          <cell r="P1150">
            <v>53.87</v>
          </cell>
          <cell r="Q1150">
            <v>56.89</v>
          </cell>
          <cell r="R1150">
            <v>59.14</v>
          </cell>
          <cell r="S1150">
            <v>61.77</v>
          </cell>
          <cell r="T1150">
            <v>63.01</v>
          </cell>
          <cell r="U1150">
            <v>64.17</v>
          </cell>
          <cell r="V1150">
            <v>65.31</v>
          </cell>
          <cell r="W1150">
            <v>66.52</v>
          </cell>
          <cell r="X1150">
            <v>68.77</v>
          </cell>
          <cell r="Y1150">
            <v>69.77</v>
          </cell>
        </row>
        <row r="1151">
          <cell r="B1151">
            <v>39983</v>
          </cell>
        </row>
        <row r="1151">
          <cell r="P1151">
            <v>51.56</v>
          </cell>
          <cell r="Q1151">
            <v>54.25</v>
          </cell>
          <cell r="R1151">
            <v>56.38</v>
          </cell>
          <cell r="S1151">
            <v>59</v>
          </cell>
          <cell r="T1151">
            <v>60.22</v>
          </cell>
          <cell r="U1151">
            <v>61.47</v>
          </cell>
          <cell r="V1151">
            <v>62.67</v>
          </cell>
          <cell r="W1151">
            <v>64.21</v>
          </cell>
          <cell r="X1151">
            <v>66.46</v>
          </cell>
          <cell r="Y1151">
            <v>67.46</v>
          </cell>
        </row>
        <row r="1152">
          <cell r="B1152">
            <v>39986</v>
          </cell>
        </row>
        <row r="1152">
          <cell r="P1152">
            <v>50.51</v>
          </cell>
          <cell r="Q1152">
            <v>53.41</v>
          </cell>
          <cell r="R1152">
            <v>55.49</v>
          </cell>
          <cell r="S1152">
            <v>58.09</v>
          </cell>
          <cell r="T1152">
            <v>59.39</v>
          </cell>
          <cell r="U1152">
            <v>60.64</v>
          </cell>
          <cell r="V1152">
            <v>62.29</v>
          </cell>
          <cell r="W1152">
            <v>63.57</v>
          </cell>
          <cell r="X1152">
            <v>66.12</v>
          </cell>
          <cell r="Y1152">
            <v>67.12</v>
          </cell>
        </row>
        <row r="1153">
          <cell r="B1153">
            <v>39987</v>
          </cell>
        </row>
        <row r="1153">
          <cell r="P1153">
            <v>51.1</v>
          </cell>
          <cell r="Q1153">
            <v>53.89</v>
          </cell>
          <cell r="R1153">
            <v>55.87</v>
          </cell>
          <cell r="S1153">
            <v>58.52</v>
          </cell>
          <cell r="T1153">
            <v>59.85</v>
          </cell>
          <cell r="U1153">
            <v>61.14</v>
          </cell>
          <cell r="V1153">
            <v>62.57</v>
          </cell>
          <cell r="W1153">
            <v>63.9</v>
          </cell>
          <cell r="X1153">
            <v>66.4</v>
          </cell>
          <cell r="Y1153">
            <v>67.4</v>
          </cell>
        </row>
        <row r="1154">
          <cell r="B1154">
            <v>39988</v>
          </cell>
        </row>
        <row r="1154">
          <cell r="P1154">
            <v>52.29</v>
          </cell>
          <cell r="Q1154">
            <v>54.85</v>
          </cell>
          <cell r="R1154">
            <v>56.82</v>
          </cell>
          <cell r="S1154">
            <v>59.42</v>
          </cell>
          <cell r="T1154">
            <v>60.82</v>
          </cell>
          <cell r="U1154">
            <v>61.98</v>
          </cell>
          <cell r="V1154">
            <v>63.58</v>
          </cell>
          <cell r="W1154">
            <v>64.87</v>
          </cell>
          <cell r="X1154">
            <v>67.43</v>
          </cell>
          <cell r="Y1154">
            <v>68.43</v>
          </cell>
        </row>
        <row r="1155">
          <cell r="B1155">
            <v>39989</v>
          </cell>
        </row>
        <row r="1155">
          <cell r="P1155">
            <v>53.02</v>
          </cell>
          <cell r="Q1155">
            <v>55.49</v>
          </cell>
          <cell r="R1155">
            <v>57.49</v>
          </cell>
          <cell r="S1155">
            <v>60.09</v>
          </cell>
          <cell r="T1155">
            <v>61.48</v>
          </cell>
          <cell r="U1155">
            <v>62.79</v>
          </cell>
          <cell r="V1155">
            <v>64.56</v>
          </cell>
          <cell r="W1155">
            <v>65.79</v>
          </cell>
          <cell r="X1155">
            <v>68.44</v>
          </cell>
          <cell r="Y1155">
            <v>69.44</v>
          </cell>
        </row>
        <row r="1156">
          <cell r="B1156">
            <v>39990</v>
          </cell>
        </row>
        <row r="1156">
          <cell r="P1156">
            <v>52.54</v>
          </cell>
          <cell r="Q1156">
            <v>54.89</v>
          </cell>
          <cell r="R1156">
            <v>56.84</v>
          </cell>
          <cell r="S1156">
            <v>59.37</v>
          </cell>
          <cell r="T1156">
            <v>60.79</v>
          </cell>
          <cell r="U1156">
            <v>61.99</v>
          </cell>
          <cell r="V1156">
            <v>63.69</v>
          </cell>
          <cell r="W1156">
            <v>65.04</v>
          </cell>
          <cell r="X1156">
            <v>67.59</v>
          </cell>
          <cell r="Y1156">
            <v>68.59</v>
          </cell>
        </row>
        <row r="1157">
          <cell r="B1157">
            <v>39993</v>
          </cell>
        </row>
        <row r="1157">
          <cell r="P1157">
            <v>52.86</v>
          </cell>
          <cell r="Q1157">
            <v>55</v>
          </cell>
          <cell r="R1157">
            <v>56.97</v>
          </cell>
          <cell r="S1157">
            <v>59.41</v>
          </cell>
          <cell r="T1157">
            <v>60.73</v>
          </cell>
          <cell r="U1157">
            <v>61.89</v>
          </cell>
          <cell r="V1157">
            <v>63.59</v>
          </cell>
          <cell r="W1157">
            <v>65.03</v>
          </cell>
          <cell r="X1157">
            <v>67.55</v>
          </cell>
          <cell r="Y1157">
            <v>68.55</v>
          </cell>
        </row>
        <row r="1158">
          <cell r="B1158">
            <v>39994</v>
          </cell>
        </row>
        <row r="1158">
          <cell r="P1158">
            <v>53.3</v>
          </cell>
          <cell r="Q1158">
            <v>55.63</v>
          </cell>
          <cell r="R1158">
            <v>57.48</v>
          </cell>
          <cell r="S1158">
            <v>59.72</v>
          </cell>
          <cell r="T1158">
            <v>60.92</v>
          </cell>
          <cell r="U1158">
            <v>62.03</v>
          </cell>
          <cell r="V1158">
            <v>63.73</v>
          </cell>
          <cell r="W1158">
            <v>65.13</v>
          </cell>
          <cell r="X1158">
            <v>67.69</v>
          </cell>
          <cell r="Y1158">
            <v>68.69</v>
          </cell>
        </row>
        <row r="1208">
          <cell r="P1208">
            <v>54.1109090909091</v>
          </cell>
          <cell r="Q1208">
            <v>56.7695454545455</v>
          </cell>
          <cell r="R1208">
            <v>58.7481818181818</v>
          </cell>
          <cell r="S1208">
            <v>61.1290909090909</v>
          </cell>
          <cell r="T1208">
            <v>62.4177272727273</v>
          </cell>
          <cell r="U1208">
            <v>63.6345454545455</v>
          </cell>
          <cell r="V1208">
            <v>64.9231818181818</v>
          </cell>
          <cell r="W1208">
            <v>66.0272727272727</v>
          </cell>
          <cell r="X1208">
            <v>68.3068181818182</v>
          </cell>
          <cell r="Y1208">
            <v>69.2809090909091</v>
          </cell>
        </row>
        <row r="1209">
          <cell r="P1209">
            <v>58.65</v>
          </cell>
          <cell r="Q1209">
            <v>60.93</v>
          </cell>
          <cell r="R1209">
            <v>62.52</v>
          </cell>
          <cell r="S1209">
            <v>64.39</v>
          </cell>
          <cell r="T1209">
            <v>65.58</v>
          </cell>
          <cell r="U1209">
            <v>66.77</v>
          </cell>
          <cell r="V1209">
            <v>67.87</v>
          </cell>
          <cell r="W1209">
            <v>68.79</v>
          </cell>
          <cell r="X1209">
            <v>70.82</v>
          </cell>
          <cell r="Y1209">
            <v>71.72</v>
          </cell>
        </row>
        <row r="1210">
          <cell r="P1210">
            <v>50.51</v>
          </cell>
          <cell r="Q1210">
            <v>53.41</v>
          </cell>
          <cell r="R1210">
            <v>55.49</v>
          </cell>
          <cell r="S1210">
            <v>58.09</v>
          </cell>
          <cell r="T1210">
            <v>59.39</v>
          </cell>
          <cell r="U1210">
            <v>60.64</v>
          </cell>
          <cell r="V1210">
            <v>62.29</v>
          </cell>
          <cell r="W1210">
            <v>63.57</v>
          </cell>
          <cell r="X1210">
            <v>66.12</v>
          </cell>
          <cell r="Y1210">
            <v>67.12</v>
          </cell>
        </row>
        <row r="1211">
          <cell r="P1211">
            <v>50.7025967741936</v>
          </cell>
          <cell r="Q1211">
            <v>53.2120967741936</v>
          </cell>
          <cell r="R1211">
            <v>54.7653225806452</v>
          </cell>
          <cell r="S1211">
            <v>57.6391129032258</v>
          </cell>
          <cell r="T1211">
            <v>58.6378225806452</v>
          </cell>
          <cell r="U1211">
            <v>59.6571774193549</v>
          </cell>
          <cell r="V1211">
            <v>61.0820967741935</v>
          </cell>
          <cell r="W1211">
            <v>62.1489516129032</v>
          </cell>
          <cell r="X1211">
            <v>65.4981012658228</v>
          </cell>
          <cell r="Y1211">
            <v>69.4623684210526</v>
          </cell>
        </row>
        <row r="1212">
          <cell r="P1212">
            <v>60.54</v>
          </cell>
          <cell r="Q1212">
            <v>62.13</v>
          </cell>
          <cell r="R1212">
            <v>62.86</v>
          </cell>
          <cell r="S1212">
            <v>64.85</v>
          </cell>
          <cell r="T1212">
            <v>65.58</v>
          </cell>
          <cell r="U1212">
            <v>66.77</v>
          </cell>
          <cell r="V1212">
            <v>67.87</v>
          </cell>
          <cell r="W1212">
            <v>68.79</v>
          </cell>
          <cell r="X1212">
            <v>70.82</v>
          </cell>
          <cell r="Y1212">
            <v>72</v>
          </cell>
        </row>
        <row r="1213">
          <cell r="P1213">
            <v>42.39</v>
          </cell>
          <cell r="Q1213">
            <v>44.8</v>
          </cell>
          <cell r="R1213">
            <v>46.3</v>
          </cell>
          <cell r="S1213">
            <v>49.38</v>
          </cell>
          <cell r="T1213">
            <v>50.36</v>
          </cell>
          <cell r="U1213">
            <v>51.36</v>
          </cell>
          <cell r="V1213">
            <v>52.99</v>
          </cell>
          <cell r="W1213">
            <v>53.51</v>
          </cell>
          <cell r="X1213">
            <v>57.18</v>
          </cell>
          <cell r="Y1213">
            <v>67.12</v>
          </cell>
        </row>
        <row r="1214">
          <cell r="P1214">
            <v>68.5555527950311</v>
          </cell>
          <cell r="Q1214">
            <v>69.5573444976077</v>
          </cell>
          <cell r="R1214">
            <v>70.0345169712794</v>
          </cell>
          <cell r="S1214">
            <v>70.0457585139319</v>
          </cell>
          <cell r="T1214">
            <v>68.7875601374571</v>
          </cell>
          <cell r="U1214">
            <v>65.9321544715447</v>
          </cell>
          <cell r="V1214">
            <v>60.8545856353592</v>
          </cell>
          <cell r="W1214">
            <v>61.8228571428572</v>
          </cell>
          <cell r="X1214">
            <v>65.4981012658228</v>
          </cell>
          <cell r="Y1214">
            <v>69.4623684210526</v>
          </cell>
        </row>
        <row r="1215">
          <cell r="P1215">
            <v>98.25</v>
          </cell>
          <cell r="Q1215">
            <v>98.35</v>
          </cell>
          <cell r="R1215">
            <v>98.5</v>
          </cell>
          <cell r="S1215">
            <v>96.6</v>
          </cell>
          <cell r="T1215">
            <v>95.29</v>
          </cell>
          <cell r="U1215">
            <v>91.2</v>
          </cell>
          <cell r="V1215">
            <v>71.13</v>
          </cell>
          <cell r="W1215">
            <v>68.79</v>
          </cell>
          <cell r="X1215">
            <v>70.82</v>
          </cell>
          <cell r="Y1215">
            <v>72</v>
          </cell>
        </row>
        <row r="1216">
          <cell r="P1216">
            <v>41.66</v>
          </cell>
          <cell r="Q1216">
            <v>44.16</v>
          </cell>
          <cell r="R1216">
            <v>45.85</v>
          </cell>
          <cell r="S1216">
            <v>49.02</v>
          </cell>
          <cell r="T1216">
            <v>50.02</v>
          </cell>
          <cell r="U1216">
            <v>51.19</v>
          </cell>
          <cell r="V1216">
            <v>52.69</v>
          </cell>
          <cell r="W1216">
            <v>53.51</v>
          </cell>
          <cell r="X1216">
            <v>57.18</v>
          </cell>
          <cell r="Y1216">
            <v>67.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559">
          <cell r="E559" t="str">
            <v>s/c</v>
          </cell>
          <cell r="F559" t="str">
            <v>s/c</v>
          </cell>
        </row>
        <row r="560">
          <cell r="E560" t="str">
            <v>s/c</v>
          </cell>
          <cell r="F560" t="str">
            <v>s/c</v>
          </cell>
        </row>
        <row r="561">
          <cell r="E561" t="str">
            <v>s/c</v>
          </cell>
          <cell r="F561" t="str">
            <v>s/c</v>
          </cell>
        </row>
        <row r="562">
          <cell r="E562" t="str">
            <v>s/c</v>
          </cell>
          <cell r="F562" t="str">
            <v>s/c</v>
          </cell>
        </row>
        <row r="563">
          <cell r="E563" t="str">
            <v>s/c</v>
          </cell>
          <cell r="F563" t="str">
            <v>s/c</v>
          </cell>
        </row>
        <row r="564">
          <cell r="E564" t="str">
            <v>s/c</v>
          </cell>
          <cell r="F564" t="str">
            <v>s/c</v>
          </cell>
        </row>
        <row r="565">
          <cell r="E565" t="str">
            <v>s/c</v>
          </cell>
          <cell r="F565" t="str">
            <v>s/c</v>
          </cell>
        </row>
        <row r="566">
          <cell r="E566" t="str">
            <v>s/c</v>
          </cell>
          <cell r="F566" t="str">
            <v>s/c</v>
          </cell>
        </row>
        <row r="567">
          <cell r="E567" t="str">
            <v>s/c</v>
          </cell>
          <cell r="F567" t="str">
            <v>s/c</v>
          </cell>
        </row>
        <row r="568">
          <cell r="E568" t="str">
            <v>s/c</v>
          </cell>
          <cell r="F568" t="str">
            <v>s/c</v>
          </cell>
        </row>
        <row r="569">
          <cell r="E569" t="str">
            <v>s/c</v>
          </cell>
          <cell r="F569" t="str">
            <v>s/c</v>
          </cell>
        </row>
        <row r="570">
          <cell r="E570" t="str">
            <v>s/c</v>
          </cell>
          <cell r="F570" t="str">
            <v>s/c</v>
          </cell>
        </row>
        <row r="571">
          <cell r="E571" t="str">
            <v>s/c</v>
          </cell>
          <cell r="F571" t="str">
            <v>s/c</v>
          </cell>
        </row>
        <row r="572">
          <cell r="E572" t="str">
            <v>s/c</v>
          </cell>
          <cell r="F572" t="str">
            <v>s/c</v>
          </cell>
        </row>
        <row r="573">
          <cell r="E573" t="str">
            <v>s/c</v>
          </cell>
          <cell r="F573" t="str">
            <v>s/c</v>
          </cell>
        </row>
        <row r="574">
          <cell r="E574" t="str">
            <v>s/c</v>
          </cell>
          <cell r="F574" t="str">
            <v>s/c</v>
          </cell>
        </row>
        <row r="575">
          <cell r="E575" t="str">
            <v>s/c</v>
          </cell>
          <cell r="F575" t="str">
            <v>s/c</v>
          </cell>
        </row>
        <row r="576">
          <cell r="E576" t="str">
            <v>s/c</v>
          </cell>
          <cell r="F576" t="str">
            <v>s/c</v>
          </cell>
        </row>
        <row r="577">
          <cell r="E577" t="str">
            <v>s/c</v>
          </cell>
          <cell r="F577" t="str">
            <v>s/c</v>
          </cell>
        </row>
        <row r="578">
          <cell r="E578" t="str">
            <v>s/c</v>
          </cell>
          <cell r="F578" t="str">
            <v>s/c</v>
          </cell>
        </row>
        <row r="579">
          <cell r="E579" t="str">
            <v>s/c</v>
          </cell>
          <cell r="F579" t="str">
            <v>s/c</v>
          </cell>
        </row>
        <row r="581">
          <cell r="B581">
            <v>61.95</v>
          </cell>
          <cell r="C581">
            <v>65.5789473684211</v>
          </cell>
          <cell r="D581">
            <v>62.0789473684211</v>
          </cell>
          <cell r="E581" t="str">
            <v>s/c</v>
          </cell>
          <cell r="F581" t="str">
            <v>s/c</v>
          </cell>
          <cell r="G581">
            <v>63.7368421052632</v>
          </cell>
          <cell r="H581">
            <v>64.7368421052632</v>
          </cell>
        </row>
        <row r="582">
          <cell r="B582">
            <v>63.8</v>
          </cell>
          <cell r="C582">
            <v>68.75</v>
          </cell>
          <cell r="D582">
            <v>65.25</v>
          </cell>
          <cell r="E582" t="str">
            <v>s/c</v>
          </cell>
          <cell r="F582" t="str">
            <v>s/c</v>
          </cell>
          <cell r="G582">
            <v>66.25</v>
          </cell>
          <cell r="H582">
            <v>67.25</v>
          </cell>
        </row>
        <row r="583">
          <cell r="B583">
            <v>59.6</v>
          </cell>
          <cell r="C583">
            <v>62.25</v>
          </cell>
          <cell r="D583">
            <v>58.75</v>
          </cell>
          <cell r="E583" t="str">
            <v>s/c</v>
          </cell>
          <cell r="F583" t="str">
            <v>s/c</v>
          </cell>
          <cell r="G583">
            <v>60.5</v>
          </cell>
          <cell r="H583">
            <v>61.5</v>
          </cell>
        </row>
        <row r="584">
          <cell r="B584">
            <v>56.493137254902</v>
          </cell>
          <cell r="C584">
            <v>58.1813725490196</v>
          </cell>
          <cell r="D584">
            <v>54.6813725490196</v>
          </cell>
          <cell r="E584" t="str">
            <v>s/c</v>
          </cell>
          <cell r="F584" t="str">
            <v>s/c</v>
          </cell>
          <cell r="G584">
            <v>57.1692156862745</v>
          </cell>
          <cell r="H584">
            <v>58.1887254901961</v>
          </cell>
        </row>
        <row r="585">
          <cell r="B585">
            <v>63.8</v>
          </cell>
          <cell r="C585">
            <v>68.75</v>
          </cell>
          <cell r="D585">
            <v>65.25</v>
          </cell>
          <cell r="E585" t="str">
            <v>s/c</v>
          </cell>
          <cell r="F585" t="str">
            <v>s/c</v>
          </cell>
          <cell r="G585">
            <v>66.25</v>
          </cell>
          <cell r="H585">
            <v>67.25</v>
          </cell>
        </row>
        <row r="586">
          <cell r="B586">
            <v>50.1</v>
          </cell>
          <cell r="C586">
            <v>50</v>
          </cell>
          <cell r="D586">
            <v>46.5</v>
          </cell>
          <cell r="E586" t="str">
            <v>s/c</v>
          </cell>
          <cell r="F586" t="str">
            <v>s/c</v>
          </cell>
          <cell r="G586">
            <v>51.5</v>
          </cell>
          <cell r="H586">
            <v>52.5</v>
          </cell>
        </row>
        <row r="593">
          <cell r="A593">
            <v>39965</v>
          </cell>
          <cell r="B593">
            <v>62.7</v>
          </cell>
          <cell r="C593">
            <v>64.75</v>
          </cell>
          <cell r="D593">
            <v>61.25</v>
          </cell>
        </row>
        <row r="593">
          <cell r="G593">
            <v>63.5</v>
          </cell>
          <cell r="H593">
            <v>64.5</v>
          </cell>
        </row>
        <row r="594">
          <cell r="A594">
            <v>39966</v>
          </cell>
          <cell r="B594">
            <v>63.25</v>
          </cell>
          <cell r="C594">
            <v>65.5</v>
          </cell>
          <cell r="D594">
            <v>62</v>
          </cell>
        </row>
        <row r="594">
          <cell r="G594">
            <v>64</v>
          </cell>
          <cell r="H594">
            <v>65</v>
          </cell>
        </row>
        <row r="595">
          <cell r="A595">
            <v>39967</v>
          </cell>
          <cell r="B595">
            <v>63.8</v>
          </cell>
          <cell r="C595">
            <v>66.5</v>
          </cell>
          <cell r="D595">
            <v>63</v>
          </cell>
        </row>
        <row r="595">
          <cell r="G595">
            <v>65</v>
          </cell>
          <cell r="H595">
            <v>66</v>
          </cell>
        </row>
        <row r="596">
          <cell r="A596">
            <v>39968</v>
          </cell>
          <cell r="B596">
            <v>61.8</v>
          </cell>
          <cell r="C596">
            <v>63.5</v>
          </cell>
          <cell r="D596">
            <v>60</v>
          </cell>
        </row>
        <row r="596">
          <cell r="G596">
            <v>64</v>
          </cell>
          <cell r="H596">
            <v>65</v>
          </cell>
        </row>
        <row r="597">
          <cell r="A597">
            <v>39969</v>
          </cell>
          <cell r="B597">
            <v>62.8</v>
          </cell>
          <cell r="C597">
            <v>64.5</v>
          </cell>
          <cell r="D597">
            <v>61</v>
          </cell>
        </row>
        <row r="597">
          <cell r="G597">
            <v>65</v>
          </cell>
          <cell r="H597">
            <v>66</v>
          </cell>
        </row>
        <row r="598">
          <cell r="A598">
            <v>39972</v>
          </cell>
          <cell r="B598">
            <v>61.55</v>
          </cell>
          <cell r="C598">
            <v>62.75</v>
          </cell>
          <cell r="D598">
            <v>59.25</v>
          </cell>
        </row>
        <row r="598">
          <cell r="G598">
            <v>64.25</v>
          </cell>
          <cell r="H598">
            <v>65.25</v>
          </cell>
        </row>
        <row r="599">
          <cell r="A599">
            <v>39973</v>
          </cell>
          <cell r="B599">
            <v>62.05</v>
          </cell>
          <cell r="C599">
            <v>63.25</v>
          </cell>
          <cell r="D599">
            <v>59.75</v>
          </cell>
        </row>
        <row r="599">
          <cell r="G599">
            <v>64.75</v>
          </cell>
          <cell r="H599">
            <v>65.75</v>
          </cell>
        </row>
        <row r="600">
          <cell r="A600">
            <v>39974</v>
          </cell>
          <cell r="B600">
            <v>61.45</v>
          </cell>
          <cell r="C600">
            <v>62.5</v>
          </cell>
          <cell r="D600">
            <v>59</v>
          </cell>
        </row>
        <row r="600">
          <cell r="G600">
            <v>64</v>
          </cell>
          <cell r="H600">
            <v>65</v>
          </cell>
        </row>
        <row r="601">
          <cell r="A601">
            <v>39975</v>
          </cell>
          <cell r="B601">
            <v>61.45</v>
          </cell>
          <cell r="C601">
            <v>62.5</v>
          </cell>
          <cell r="D601">
            <v>59</v>
          </cell>
        </row>
        <row r="601">
          <cell r="G601">
            <v>64</v>
          </cell>
          <cell r="H601">
            <v>65</v>
          </cell>
        </row>
        <row r="602">
          <cell r="A602">
            <v>39976</v>
          </cell>
          <cell r="B602">
            <v>62.75</v>
          </cell>
          <cell r="C602">
            <v>64.5</v>
          </cell>
          <cell r="D602">
            <v>61</v>
          </cell>
        </row>
        <row r="602">
          <cell r="G602">
            <v>65.5</v>
          </cell>
          <cell r="H602">
            <v>66.5</v>
          </cell>
        </row>
        <row r="603">
          <cell r="A603">
            <v>39979</v>
          </cell>
          <cell r="B603">
            <v>62.65</v>
          </cell>
          <cell r="C603">
            <v>64.5</v>
          </cell>
          <cell r="D603">
            <v>61</v>
          </cell>
        </row>
        <row r="603">
          <cell r="G603">
            <v>65.5</v>
          </cell>
          <cell r="H603">
            <v>66.5</v>
          </cell>
        </row>
        <row r="604">
          <cell r="A604">
            <v>39980</v>
          </cell>
          <cell r="B604">
            <v>60.55</v>
          </cell>
          <cell r="C604">
            <v>61.5</v>
          </cell>
          <cell r="D604">
            <v>58</v>
          </cell>
        </row>
        <row r="604">
          <cell r="G604">
            <v>63.5</v>
          </cell>
          <cell r="H604">
            <v>64.5</v>
          </cell>
        </row>
        <row r="605">
          <cell r="A605">
            <v>39981</v>
          </cell>
          <cell r="B605">
            <v>60.35</v>
          </cell>
          <cell r="C605">
            <v>61</v>
          </cell>
          <cell r="D605">
            <v>57.5</v>
          </cell>
        </row>
        <row r="605">
          <cell r="G605">
            <v>63</v>
          </cell>
          <cell r="H605">
            <v>64</v>
          </cell>
        </row>
        <row r="606">
          <cell r="A606">
            <v>39982</v>
          </cell>
          <cell r="B606">
            <v>60.35</v>
          </cell>
          <cell r="C606">
            <v>61</v>
          </cell>
          <cell r="D606">
            <v>57.5</v>
          </cell>
        </row>
        <row r="606">
          <cell r="G606">
            <v>63</v>
          </cell>
          <cell r="H606">
            <v>64</v>
          </cell>
        </row>
        <row r="607">
          <cell r="A607">
            <v>39983</v>
          </cell>
          <cell r="B607">
            <v>61.85</v>
          </cell>
          <cell r="C607">
            <v>62.5</v>
          </cell>
          <cell r="D607">
            <v>59</v>
          </cell>
        </row>
        <row r="607">
          <cell r="G607">
            <v>64.5</v>
          </cell>
          <cell r="H607">
            <v>65.5</v>
          </cell>
        </row>
        <row r="608">
          <cell r="A608">
            <v>39986</v>
          </cell>
          <cell r="B608">
            <v>59.7</v>
          </cell>
          <cell r="C608">
            <v>59.75</v>
          </cell>
          <cell r="D608">
            <v>56.25</v>
          </cell>
        </row>
        <row r="608">
          <cell r="G608">
            <v>63.5</v>
          </cell>
          <cell r="H608">
            <v>64.5</v>
          </cell>
        </row>
        <row r="609">
          <cell r="A609">
            <v>39987</v>
          </cell>
          <cell r="B609">
            <v>59.15</v>
          </cell>
          <cell r="C609">
            <v>59</v>
          </cell>
          <cell r="D609">
            <v>55.5</v>
          </cell>
        </row>
        <row r="609">
          <cell r="G609">
            <v>63.5</v>
          </cell>
          <cell r="H609">
            <v>64.5</v>
          </cell>
        </row>
        <row r="610">
          <cell r="A610">
            <v>39988</v>
          </cell>
          <cell r="B610">
            <v>59.5</v>
          </cell>
          <cell r="C610">
            <v>59.5</v>
          </cell>
          <cell r="D610">
            <v>56</v>
          </cell>
        </row>
        <row r="610">
          <cell r="G610">
            <v>63.5</v>
          </cell>
          <cell r="H610">
            <v>64.5</v>
          </cell>
        </row>
        <row r="611">
          <cell r="A611">
            <v>39989</v>
          </cell>
          <cell r="B611">
            <v>60.3</v>
          </cell>
          <cell r="C611">
            <v>60.5</v>
          </cell>
          <cell r="D611">
            <v>57</v>
          </cell>
        </row>
        <row r="611">
          <cell r="G611">
            <v>64.5</v>
          </cell>
          <cell r="H611">
            <v>65.5</v>
          </cell>
        </row>
        <row r="612">
          <cell r="A612">
            <v>39990</v>
          </cell>
          <cell r="B612">
            <v>61.05</v>
          </cell>
          <cell r="C612">
            <v>61.25</v>
          </cell>
          <cell r="D612">
            <v>57.75</v>
          </cell>
        </row>
        <row r="612">
          <cell r="G612">
            <v>65</v>
          </cell>
          <cell r="H612">
            <v>66</v>
          </cell>
        </row>
        <row r="613">
          <cell r="A613">
            <v>39993</v>
          </cell>
          <cell r="B613">
            <v>60.65</v>
          </cell>
          <cell r="C613">
            <v>61</v>
          </cell>
          <cell r="D613">
            <v>57.5</v>
          </cell>
        </row>
        <row r="613">
          <cell r="G613">
            <v>64.75</v>
          </cell>
          <cell r="H613">
            <v>65.75</v>
          </cell>
        </row>
        <row r="614">
          <cell r="A614">
            <v>39994</v>
          </cell>
          <cell r="B614">
            <v>60.85</v>
          </cell>
          <cell r="C614">
            <v>61.25</v>
          </cell>
          <cell r="D614">
            <v>57.5</v>
          </cell>
        </row>
        <row r="614">
          <cell r="G614">
            <v>65</v>
          </cell>
          <cell r="H614">
            <v>6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   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531</f>
        <v>39965</v>
      </c>
      <c r="F11" s="30" t="n">
        <f aca="false">'[1]HISTORICO DE MAB '!C4531</f>
        <v>3.709</v>
      </c>
      <c r="G11" s="31" t="n">
        <f aca="false">'[1]HISTORICO DE MAB '!D4531</f>
        <v>286.195740091669</v>
      </c>
      <c r="H11" s="31" t="n">
        <f aca="false">'[1]HISTORICO DE MAB '!F4531</f>
        <v>160.420598544082</v>
      </c>
      <c r="I11" s="31" t="n">
        <f aca="false">'[1]HISTORICO DE MAB '!H4531</f>
        <v>107.845780533837</v>
      </c>
      <c r="J11" s="32" t="n">
        <f aca="false">'[1]HISTORICO DE MAB '!J4531</f>
        <v>215.691561067673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532</f>
        <v>39966</v>
      </c>
      <c r="F12" s="34" t="n">
        <f aca="false">'[1]HISTORICO DE MAB '!C4532</f>
        <v>3.703</v>
      </c>
      <c r="G12" s="35" t="n">
        <f aca="false">'[1]HISTORICO DE MAB '!D4532</f>
        <v>281.393464758304</v>
      </c>
      <c r="H12" s="35" t="n">
        <f aca="false">'[1]HISTORICO DE MAB '!F4532</f>
        <v>164.191196327302</v>
      </c>
      <c r="I12" s="35" t="n">
        <f aca="false">'[1]HISTORICO DE MAB '!H4532</f>
        <v>105.320010802052</v>
      </c>
      <c r="J12" s="36" t="n">
        <f aca="false">'[1]HISTORICO DE MAB '!J4532</f>
        <v>218.74156089657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533</f>
        <v>39967</v>
      </c>
      <c r="F13" s="34" t="n">
        <f aca="false">'[1]HISTORICO DE MAB '!C4533</f>
        <v>3.704</v>
      </c>
      <c r="G13" s="35" t="n">
        <f aca="false">'[1]HISTORICO DE MAB '!D4533</f>
        <v>270.140388768899</v>
      </c>
      <c r="H13" s="35" t="n">
        <f aca="false">'[1]HISTORICO DE MAB '!F4533</f>
        <v>164.14686825054</v>
      </c>
      <c r="I13" s="35" t="n">
        <f aca="false">'[1]HISTORICO DE MAB '!H4533</f>
        <v>105.291576673866</v>
      </c>
      <c r="J13" s="36" t="n">
        <f aca="false">'[1]HISTORICO DE MAB '!J4533</f>
        <v>218.682505399568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534</f>
        <v>39968</v>
      </c>
      <c r="F14" s="34" t="n">
        <f aca="false">'[1]HISTORICO DE MAB '!C4534</f>
        <v>3.703</v>
      </c>
      <c r="G14" s="35" t="n">
        <f aca="false">'[1]HISTORICO DE MAB '!D4534</f>
        <v>281.798541722927</v>
      </c>
      <c r="H14" s="35" t="n">
        <f aca="false">'[1]HISTORICO DE MAB '!F4534</f>
        <v>164.191196327302</v>
      </c>
      <c r="I14" s="35" t="n">
        <f aca="false">'[1]HISTORICO DE MAB '!H4534</f>
        <v>108.020523899541</v>
      </c>
      <c r="J14" s="36" t="n">
        <f aca="false">'[1]HISTORICO DE MAB '!J4534</f>
        <v>218.74156089657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535</f>
        <v>39969</v>
      </c>
      <c r="F15" s="34" t="n">
        <f aca="false">'[1]HISTORICO DE MAB '!C4535</f>
        <v>3.717</v>
      </c>
      <c r="G15" s="35" t="n">
        <f aca="false">'[1]HISTORICO DE MAB '!D4535</f>
        <v>280.656443368308</v>
      </c>
      <c r="H15" s="35" t="n">
        <f aca="false">'[1]HISTORICO DE MAB '!F4535</f>
        <v>163.572773742265</v>
      </c>
      <c r="I15" s="35" t="n">
        <f aca="false">'[1]HISTORICO DE MAB '!H4535</f>
        <v>104.923325262308</v>
      </c>
      <c r="J15" s="36" t="n">
        <f aca="false">'[1]HISTORICO DE MAB '!J4535</f>
        <v>217.917675544794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536</f>
        <v>39972</v>
      </c>
      <c r="F16" s="34" t="n">
        <f aca="false">'[1]HISTORICO DE MAB '!C4536</f>
        <v>3.719</v>
      </c>
      <c r="G16" s="35" t="n">
        <f aca="false">'[1]HISTORICO DE MAB '!D4536</f>
        <v>282.468405485346</v>
      </c>
      <c r="H16" s="35" t="n">
        <f aca="false">'[1]HISTORICO DE MAB '!F4536</f>
        <v>164.022586716859</v>
      </c>
      <c r="I16" s="35" t="n">
        <f aca="false">'[1]HISTORICO DE MAB '!H4536</f>
        <v>104.866899704222</v>
      </c>
      <c r="J16" s="36" t="n">
        <f aca="false">'[1]HISTORICO DE MAB '!J4536</f>
        <v>217.800484001076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537</f>
        <v>39973</v>
      </c>
      <c r="F17" s="34" t="n">
        <f aca="false">'[1]HISTORICO DE MAB '!C4537</f>
        <v>3.72</v>
      </c>
      <c r="G17" s="35" t="n">
        <f aca="false">'[1]HISTORICO DE MAB '!D4537</f>
        <v>285.161290322581</v>
      </c>
      <c r="H17" s="35" t="n">
        <f aca="false">'[1]HISTORICO DE MAB '!F4537</f>
        <v>164.247311827957</v>
      </c>
      <c r="I17" s="35" t="n">
        <f aca="false">'[1]HISTORICO DE MAB '!H4537</f>
        <v>106.182795698925</v>
      </c>
      <c r="J17" s="36" t="n">
        <f aca="false">'[1]HISTORICO DE MAB '!J4537</f>
        <v>219.086021505376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538</f>
        <v>39974</v>
      </c>
      <c r="F18" s="34" t="n">
        <f aca="false">'[1]HISTORICO DE MAB '!C4538</f>
        <v>3.72</v>
      </c>
      <c r="G18" s="35" t="n">
        <f aca="false">'[1]HISTORICO DE MAB '!D4538</f>
        <v>284.139784946237</v>
      </c>
      <c r="H18" s="35" t="n">
        <f aca="false">'[1]HISTORICO DE MAB '!F4538</f>
        <v>164.247311827957</v>
      </c>
      <c r="I18" s="35" t="n">
        <f aca="false">'[1]HISTORICO DE MAB '!H4538</f>
        <v>109.301075268817</v>
      </c>
      <c r="J18" s="36" t="n">
        <f aca="false">'[1]HISTORICO DE MAB '!J4538</f>
        <v>219.086021505376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539</f>
        <v>39975</v>
      </c>
      <c r="F19" s="34" t="n">
        <f aca="false">'[1]HISTORICO DE MAB '!C4539</f>
        <v>3.72</v>
      </c>
      <c r="G19" s="35" t="n">
        <f aca="false">'[1]HISTORICO DE MAB '!D4539</f>
        <v>288.709677419355</v>
      </c>
      <c r="H19" s="35" t="n">
        <f aca="false">'[1]HISTORICO DE MAB '!F4539</f>
        <v>164.247311827957</v>
      </c>
      <c r="I19" s="35" t="n">
        <f aca="false">'[1]HISTORICO DE MAB '!H4539</f>
        <v>120.940860215054</v>
      </c>
      <c r="J19" s="36" t="n">
        <f aca="false">'[1]HISTORICO DE MAB '!J4539</f>
        <v>218.817204301075</v>
      </c>
    </row>
    <row r="20" customFormat="false" ht="18" hidden="false" customHeight="false" outlineLevel="0" collapsed="false">
      <c r="E20" s="33" t="n">
        <f aca="false">'[1]HISTORICO DE MAB '!B4540</f>
        <v>39976</v>
      </c>
      <c r="F20" s="34" t="n">
        <f aca="false">'[1]HISTORICO DE MAB '!C4540</f>
        <v>3.724</v>
      </c>
      <c r="G20" s="35" t="n">
        <f aca="false">'[1]HISTORICO DE MAB '!D4540</f>
        <v>282.760472610097</v>
      </c>
      <c r="H20" s="35" t="n">
        <f aca="false">'[1]HISTORICO DE MAB '!F4540</f>
        <v>164.070891514501</v>
      </c>
      <c r="I20" s="35" t="n">
        <f aca="false">'[1]HISTORICO DE MAB '!H4540</f>
        <v>120.837808807734</v>
      </c>
      <c r="J20" s="36" t="str">
        <f aca="false">'[1]HISTORICO DE MAB '!J4540</f>
        <v>s/c</v>
      </c>
    </row>
    <row r="21" customFormat="false" ht="18" hidden="false" customHeight="false" outlineLevel="0" collapsed="false">
      <c r="E21" s="33" t="n">
        <f aca="false">'[1]HISTORICO DE MAB '!B4541</f>
        <v>39979</v>
      </c>
      <c r="F21" s="34" t="str">
        <f aca="false">'[1]HISTORICO DE MAB '!C4541</f>
        <v>s/c</v>
      </c>
      <c r="G21" s="35" t="str">
        <f aca="false">'[1]HISTORICO DE MAB '!D4541</f>
        <v>s/c</v>
      </c>
      <c r="H21" s="35" t="str">
        <f aca="false">'[1]HISTORICO DE MAB '!F4541</f>
        <v>s/c</v>
      </c>
      <c r="I21" s="35" t="str">
        <f aca="false">'[1]HISTORICO DE MAB '!H4541</f>
        <v>s/c</v>
      </c>
      <c r="J21" s="36" t="str">
        <f aca="false">'[1]HISTORICO DE MAB '!J4541</f>
        <v>s/c</v>
      </c>
    </row>
    <row r="22" customFormat="false" ht="18" hidden="false" customHeight="false" outlineLevel="0" collapsed="false">
      <c r="E22" s="33" t="n">
        <f aca="false">'[1]HISTORICO DE MAB '!B4542</f>
        <v>39980</v>
      </c>
      <c r="F22" s="38" t="n">
        <f aca="false">'[1]HISTORICO DE MAB '!C4542</f>
        <v>3.726</v>
      </c>
      <c r="G22" s="35" t="n">
        <f aca="false">'[1]HISTORICO DE MAB '!D4542</f>
        <v>273.939881910896</v>
      </c>
      <c r="H22" s="35" t="n">
        <f aca="false">'[1]HISTORICO DE MAB '!F4542</f>
        <v>168.008588298443</v>
      </c>
      <c r="I22" s="35" t="n">
        <f aca="false">'[1]HISTORICO DE MAB '!H4542</f>
        <v>120.665593129361</v>
      </c>
      <c r="J22" s="36" t="str">
        <f aca="false">'[1]HISTORICO DE MAB '!J4542</f>
        <v>s/c</v>
      </c>
    </row>
    <row r="23" customFormat="false" ht="18" hidden="false" customHeight="false" outlineLevel="0" collapsed="false">
      <c r="E23" s="33" t="n">
        <f aca="false">'[1]HISTORICO DE MAB '!B4543</f>
        <v>39981</v>
      </c>
      <c r="F23" s="34" t="n">
        <f aca="false">'[1]HISTORICO DE MAB '!C4543</f>
        <v>3.727</v>
      </c>
      <c r="G23" s="35" t="n">
        <f aca="false">'[1]HISTORICO DE MAB '!D4543</f>
        <v>275.2884357392</v>
      </c>
      <c r="H23" s="35" t="n">
        <f aca="false">'[1]HISTORICO DE MAB '!F4543</f>
        <v>171.719881942581</v>
      </c>
      <c r="I23" s="35" t="str">
        <f aca="false">'[1]HISTORICO DE MAB '!H4543</f>
        <v>s/c</v>
      </c>
      <c r="J23" s="36" t="str">
        <f aca="false">'[1]HISTORICO DE MAB '!J4543</f>
        <v>s/c</v>
      </c>
    </row>
    <row r="24" customFormat="false" ht="18" hidden="false" customHeight="false" outlineLevel="0" collapsed="false">
      <c r="E24" s="33" t="n">
        <f aca="false">'[1]HISTORICO DE MAB '!B4544</f>
        <v>39982</v>
      </c>
      <c r="F24" s="34" t="n">
        <f aca="false">'[1]HISTORICO DE MAB '!C4544</f>
        <v>3.728</v>
      </c>
      <c r="G24" s="35" t="n">
        <f aca="false">'[1]HISTORICO DE MAB '!D4544</f>
        <v>279.774678111588</v>
      </c>
      <c r="H24" s="35" t="n">
        <f aca="false">'[1]HISTORICO DE MAB '!F4544</f>
        <v>175.429184549356</v>
      </c>
      <c r="I24" s="35" t="str">
        <f aca="false">'[1]HISTORICO DE MAB '!H4544</f>
        <v>s/c</v>
      </c>
      <c r="J24" s="36" t="str">
        <f aca="false">'[1]HISTORICO DE MAB '!J4544</f>
        <v>s/c</v>
      </c>
    </row>
    <row r="25" customFormat="false" ht="18" hidden="false" customHeight="false" outlineLevel="0" collapsed="false">
      <c r="E25" s="33" t="n">
        <f aca="false">'[1]HISTORICO DE MAB '!B4545</f>
        <v>39983</v>
      </c>
      <c r="F25" s="34" t="n">
        <f aca="false">'[1]HISTORICO DE MAB '!C4545</f>
        <v>3.735</v>
      </c>
      <c r="G25" s="35" t="n">
        <f aca="false">'[1]HISTORICO DE MAB '!D4545</f>
        <v>270.41499330656</v>
      </c>
      <c r="H25" s="35" t="str">
        <f aca="false">'[1]HISTORICO DE MAB '!F4545</f>
        <v>s/c</v>
      </c>
      <c r="I25" s="35" t="str">
        <f aca="false">'[1]HISTORICO DE MAB '!H4545</f>
        <v>s/c</v>
      </c>
      <c r="J25" s="36" t="str">
        <f aca="false">'[1]HISTORICO DE MAB '!J4545</f>
        <v>s/c</v>
      </c>
    </row>
    <row r="26" customFormat="false" ht="18" hidden="false" customHeight="false" outlineLevel="0" collapsed="false">
      <c r="E26" s="33" t="n">
        <f aca="false">'[1]HISTORICO DE MAB '!B4546</f>
        <v>39986</v>
      </c>
      <c r="F26" s="34" t="n">
        <f aca="false">'[1]HISTORICO DE MAB '!C4546</f>
        <v>3.741</v>
      </c>
      <c r="G26" s="35" t="n">
        <f aca="false">'[1]HISTORICO DE MAB '!D4546</f>
        <v>267.308206361935</v>
      </c>
      <c r="H26" s="35" t="str">
        <f aca="false">'[1]HISTORICO DE MAB '!F4546</f>
        <v>s/c</v>
      </c>
      <c r="I26" s="35" t="str">
        <f aca="false">'[1]HISTORICO DE MAB '!H4546</f>
        <v>s/c</v>
      </c>
      <c r="J26" s="36" t="n">
        <f aca="false">'[1]HISTORICO DE MAB '!J4546</f>
        <v>205.82731889869</v>
      </c>
    </row>
    <row r="27" customFormat="false" ht="18" hidden="false" customHeight="false" outlineLevel="0" collapsed="false">
      <c r="E27" s="33" t="n">
        <f aca="false">'[1]HISTORICO DE MAB '!B4547</f>
        <v>39987</v>
      </c>
      <c r="F27" s="34" t="n">
        <f aca="false">'[1]HISTORICO DE MAB '!C4547</f>
        <v>3.753</v>
      </c>
      <c r="G27" s="35" t="n">
        <f aca="false">'[1]HISTORICO DE MAB '!D4547</f>
        <v>273.114841460165</v>
      </c>
      <c r="H27" s="35" t="str">
        <f aca="false">'[1]HISTORICO DE MAB '!F4547</f>
        <v>s/c</v>
      </c>
      <c r="I27" s="35" t="str">
        <f aca="false">'[1]HISTORICO DE MAB '!H4547</f>
        <v>s/c</v>
      </c>
      <c r="J27" s="36" t="n">
        <f aca="false">'[1]HISTORICO DE MAB '!J4547</f>
        <v>205.169197974953</v>
      </c>
    </row>
    <row r="28" customFormat="false" ht="18" hidden="false" customHeight="false" outlineLevel="0" collapsed="false">
      <c r="E28" s="33" t="n">
        <f aca="false">'[1]HISTORICO DE MAB '!B4548</f>
        <v>39988</v>
      </c>
      <c r="F28" s="34" t="n">
        <f aca="false">'[1]HISTORICO DE MAB '!C4548</f>
        <v>3.752</v>
      </c>
      <c r="G28" s="35" t="n">
        <f aca="false">'[1]HISTORICO DE MAB '!D4548</f>
        <v>273.347547974414</v>
      </c>
      <c r="H28" s="35" t="str">
        <f aca="false">'[1]HISTORICO DE MAB '!F4548</f>
        <v>s/c</v>
      </c>
      <c r="I28" s="35" t="str">
        <f aca="false">'[1]HISTORICO DE MAB '!H4548</f>
        <v>s/c</v>
      </c>
      <c r="J28" s="36" t="n">
        <f aca="false">'[1]HISTORICO DE MAB '!J4548</f>
        <v>205.223880597015</v>
      </c>
    </row>
    <row r="29" customFormat="false" ht="18" hidden="false" customHeight="false" outlineLevel="0" collapsed="false">
      <c r="E29" s="33" t="n">
        <f aca="false">'[1]HISTORICO DE MAB '!B4549</f>
        <v>39989</v>
      </c>
      <c r="F29" s="34" t="n">
        <f aca="false">'[1]HISTORICO DE MAB '!C4549</f>
        <v>3.755</v>
      </c>
      <c r="G29" s="35" t="n">
        <f aca="false">'[1]HISTORICO DE MAB '!D4549</f>
        <v>274.5672436751</v>
      </c>
      <c r="H29" s="35" t="str">
        <f aca="false">'[1]HISTORICO DE MAB '!F4549</f>
        <v>s/c</v>
      </c>
      <c r="I29" s="35" t="str">
        <f aca="false">'[1]HISTORICO DE MAB '!H4549</f>
        <v>s/c</v>
      </c>
      <c r="J29" s="36" t="n">
        <f aca="false">'[1]HISTORICO DE MAB '!J4549</f>
        <v>205.059920106525</v>
      </c>
    </row>
    <row r="30" customFormat="false" ht="18" hidden="false" customHeight="false" outlineLevel="0" collapsed="false">
      <c r="E30" s="33" t="n">
        <f aca="false">'[1]HISTORICO DE MAB '!B4550</f>
        <v>39990</v>
      </c>
      <c r="F30" s="34" t="n">
        <f aca="false">'[1]HISTORICO DE MAB '!C4550</f>
        <v>3.758</v>
      </c>
      <c r="G30" s="35" t="n">
        <f aca="false">'[1]HISTORICO DE MAB '!D4550</f>
        <v>274.880255455029</v>
      </c>
      <c r="H30" s="35" t="str">
        <f aca="false">'[1]HISTORICO DE MAB '!F4550</f>
        <v>s/c</v>
      </c>
      <c r="I30" s="35" t="str">
        <f aca="false">'[1]HISTORICO DE MAB '!H4550</f>
        <v>s/c</v>
      </c>
      <c r="J30" s="36" t="n">
        <f aca="false">'[1]HISTORICO DE MAB '!J4550</f>
        <v>204.896221394359</v>
      </c>
    </row>
    <row r="31" customFormat="false" ht="18" hidden="false" customHeight="false" outlineLevel="0" collapsed="false">
      <c r="E31" s="33" t="n">
        <f aca="false">'[1]HISTORICO DE MAB '!B4551</f>
        <v>39993</v>
      </c>
      <c r="F31" s="34" t="n">
        <f aca="false">'[1]HISTORICO DE MAB '!C4551</f>
        <v>3.75</v>
      </c>
      <c r="G31" s="35" t="n">
        <f aca="false">'[1]HISTORICO DE MAB '!D4551</f>
        <v>269.333333333333</v>
      </c>
      <c r="H31" s="35" t="str">
        <f aca="false">'[1]HISTORICO DE MAB '!F4551</f>
        <v>s/c</v>
      </c>
      <c r="I31" s="35" t="str">
        <f aca="false">'[1]HISTORICO DE MAB '!H4551</f>
        <v>s/c</v>
      </c>
      <c r="J31" s="36" t="n">
        <f aca="false">'[1]HISTORICO DE MAB '!J4551</f>
        <v>205.333333333333</v>
      </c>
    </row>
    <row r="32" customFormat="false" ht="18.75" hidden="false" customHeight="false" outlineLevel="0" collapsed="false">
      <c r="E32" s="33" t="n">
        <f aca="false">'[1]HISTORICO DE MAB '!B4552</f>
        <v>39994</v>
      </c>
      <c r="F32" s="34" t="n">
        <f aca="false">'[1]HISTORICO DE MAB '!C4552</f>
        <v>3.759</v>
      </c>
      <c r="G32" s="35" t="n">
        <f aca="false">'[1]HISTORICO DE MAB '!D4552</f>
        <v>277.334397446129</v>
      </c>
      <c r="H32" s="35" t="str">
        <f aca="false">'[1]HISTORICO DE MAB '!F4552</f>
        <v>s/c</v>
      </c>
      <c r="I32" s="35" t="str">
        <f aca="false">'[1]HISTORICO DE MAB '!H4552</f>
        <v>s/c</v>
      </c>
      <c r="J32" s="36" t="n">
        <f aca="false">'[1]HISTORICO DE MAB '!J4552</f>
        <v>202.181431231711</v>
      </c>
    </row>
    <row r="33" customFormat="false" ht="18.75" hidden="false" customHeight="false" outlineLevel="0" collapsed="false">
      <c r="E33" s="39" t="s">
        <v>18</v>
      </c>
      <c r="F33" s="40" t="n">
        <f aca="false">'[1]HISTORICO DE MAB '!C4594</f>
        <v>3.72966666666667</v>
      </c>
      <c r="G33" s="41" t="n">
        <f aca="false">'[1]HISTORICO DE MAB '!D4594</f>
        <v>277.748953536575</v>
      </c>
      <c r="H33" s="41" t="n">
        <f aca="false">'[1]HISTORICO DE MAB '!F4594</f>
        <v>165.578130899777</v>
      </c>
      <c r="I33" s="41" t="n">
        <f aca="false">'[1]HISTORICO DE MAB '!H4594</f>
        <v>110.381477272338</v>
      </c>
      <c r="J33" s="42" t="n">
        <f aca="false">'[1]HISTORICO DE MAB '!J4594</f>
        <v>212.390993665917</v>
      </c>
    </row>
    <row r="34" customFormat="false" ht="18.75" hidden="false" customHeight="false" outlineLevel="0" collapsed="false">
      <c r="E34" s="43" t="s">
        <v>19</v>
      </c>
      <c r="F34" s="44" t="n">
        <f aca="false">'[1]HISTORICO DE MAB '!C4595</f>
        <v>3.759</v>
      </c>
      <c r="G34" s="35" t="n">
        <f aca="false">'[1]HISTORICO DE MAB '!D4595</f>
        <v>288.709677419355</v>
      </c>
      <c r="H34" s="35" t="n">
        <f aca="false">'[1]HISTORICO DE MAB '!F4595</f>
        <v>175.429184549356</v>
      </c>
      <c r="I34" s="35" t="n">
        <f aca="false">'[1]HISTORICO DE MAB '!H4595</f>
        <v>120.940860215054</v>
      </c>
      <c r="J34" s="36" t="n">
        <f aca="false">'[1]HISTORICO DE MAB '!J4595</f>
        <v>219.086021505376</v>
      </c>
    </row>
    <row r="35" customFormat="false" ht="19.5" hidden="false" customHeight="false" outlineLevel="0" collapsed="false">
      <c r="E35" s="45" t="s">
        <v>20</v>
      </c>
      <c r="F35" s="46" t="n">
        <f aca="false">'[1]HISTORICO DE MAB '!C4596</f>
        <v>3.703</v>
      </c>
      <c r="G35" s="47" t="n">
        <f aca="false">'[1]HISTORICO DE MAB '!D4596</f>
        <v>267.308206361935</v>
      </c>
      <c r="H35" s="47" t="n">
        <f aca="false">'[1]HISTORICO DE MAB '!F4596</f>
        <v>160.420598544082</v>
      </c>
      <c r="I35" s="47" t="n">
        <f aca="false">'[1]HISTORICO DE MAB '!H4596</f>
        <v>104.866899704222</v>
      </c>
      <c r="J35" s="48" t="n">
        <f aca="false">'[1]HISTORICO DE MAB '!J4596</f>
        <v>202.181431231711</v>
      </c>
    </row>
    <row r="36" customFormat="false" ht="18.75" hidden="false" customHeight="false" outlineLevel="0" collapsed="false">
      <c r="D36" s="49"/>
      <c r="E36" s="50" t="s">
        <v>21</v>
      </c>
      <c r="F36" s="51" t="n">
        <f aca="false">'[1]HISTORICO DE MAB '!C4597</f>
        <v>3.59875833333333</v>
      </c>
      <c r="G36" s="41" t="n">
        <f aca="false">'[1]HISTORICO DE MAB '!D4597</f>
        <v>255.672964922343</v>
      </c>
      <c r="H36" s="41" t="n">
        <f aca="false">'[1]HISTORICO DE MAB '!F4597</f>
        <v>133.908159023864</v>
      </c>
      <c r="I36" s="41" t="n">
        <f aca="false">'[1]HISTORICO DE MAB '!H4597</f>
        <v>108.115411956235</v>
      </c>
      <c r="J36" s="52" t="n">
        <f aca="false">'[1]HISTORICO DE MAB '!J4597</f>
        <v>194.08509088981</v>
      </c>
    </row>
    <row r="37" customFormat="false" ht="16.5" hidden="false" customHeight="true" outlineLevel="0" collapsed="false">
      <c r="D37" s="53"/>
      <c r="E37" s="54" t="s">
        <v>22</v>
      </c>
      <c r="F37" s="44" t="n">
        <f aca="false">'[1]HISTORICO DE MAB '!C4598</f>
        <v>3.759</v>
      </c>
      <c r="G37" s="31" t="n">
        <f aca="false">'[1]HISTORICO DE MAB '!D4598</f>
        <v>288.709677419355</v>
      </c>
      <c r="H37" s="31" t="n">
        <f aca="false">'[1]HISTORICO DE MAB '!F4598</f>
        <v>175.429184549356</v>
      </c>
      <c r="I37" s="31" t="n">
        <f aca="false">'[1]HISTORICO DE MAB '!H4598</f>
        <v>120.940860215054</v>
      </c>
      <c r="J37" s="36" t="n">
        <f aca="false">'[1]HISTORICO DE MAB '!J4598</f>
        <v>219.086021505376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9.5" hidden="false" customHeight="false" outlineLevel="0" collapsed="false">
      <c r="D38" s="55"/>
      <c r="E38" s="45" t="s">
        <v>23</v>
      </c>
      <c r="F38" s="56" t="n">
        <f aca="false">'[1]HISTORICO DE MAB '!C4599</f>
        <v>3.409</v>
      </c>
      <c r="G38" s="47" t="n">
        <f aca="false">'[1]HISTORICO DE MAB '!D4599</f>
        <v>208.08</v>
      </c>
      <c r="H38" s="47" t="n">
        <f aca="false">'[1]HISTORICO DE MAB '!F4599</f>
        <v>102.857142857143</v>
      </c>
      <c r="I38" s="47" t="n">
        <f aca="false">'[1]HISTORICO DE MAB '!H4599</f>
        <v>87.77</v>
      </c>
      <c r="J38" s="48" t="n">
        <f aca="false">'[1]HISTORICO DE MAB '!J4599</f>
        <v>170.45</v>
      </c>
    </row>
    <row r="39" customFormat="false" ht="12.75" hidden="false" customHeight="false" outlineLevel="0" collapsed="false">
      <c r="D39" s="57"/>
    </row>
    <row r="40" customFormat="false" ht="12.75" hidden="false" customHeight="false" outlineLevel="0" collapsed="false">
      <c r="D40" s="57"/>
    </row>
    <row r="63" customFormat="false" ht="12.75" hidden="false" customHeight="false" outlineLevel="0" collapsed="false">
      <c r="D63" s="58"/>
      <c r="E63" s="59"/>
      <c r="O63" s="58"/>
    </row>
    <row r="64" customFormat="false" ht="12.75" hidden="false" customHeight="false" outlineLevel="0" collapsed="false">
      <c r="L64" s="0" t="s">
        <v>24</v>
      </c>
    </row>
    <row r="67" customFormat="false" ht="12.75" hidden="false" customHeight="false" outlineLevel="0" collapsed="false">
      <c r="D67" s="55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89" customFormat="false" ht="12.75" hidden="false" customHeight="false" outlineLevel="0" collapsed="false">
      <c r="E89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785</f>
        <v>28-05-09 al 03-06-09</v>
      </c>
      <c r="B10" s="91" t="n">
        <f aca="false">[2]datos!B1785</f>
        <v>1.11</v>
      </c>
      <c r="C10" s="91" t="n">
        <f aca="false">[2]datos!C1785</f>
        <v>1.1</v>
      </c>
      <c r="D10" s="91" t="n">
        <f aca="false">[2]datos!D1785</f>
        <v>1.08</v>
      </c>
      <c r="E10" s="91" t="n">
        <f aca="false">[2]datos!E1785</f>
        <v>1.05</v>
      </c>
      <c r="F10" s="91" t="n">
        <f aca="false">[2]datos!F1785</f>
        <v>1</v>
      </c>
      <c r="G10" s="91" t="n">
        <f aca="false">[2]datos!G1785</f>
        <v>0.92</v>
      </c>
      <c r="H10" s="91" t="n">
        <f aca="false">[2]datos!H1785</f>
        <v>0.84</v>
      </c>
      <c r="I10" s="91" t="n">
        <f aca="false">[2]datos!I1785</f>
        <v>0.73</v>
      </c>
      <c r="J10" s="91" t="n">
        <f aca="false">[2]datos!J1785</f>
        <v>115</v>
      </c>
      <c r="K10" s="91" t="str">
        <f aca="false">[2]datos!K1785</f>
        <v>s/c</v>
      </c>
      <c r="L10" s="91" t="n">
        <f aca="false">[2]datos!L1785</f>
        <v>111</v>
      </c>
      <c r="N10" s="93" t="str">
        <f aca="false">[2]datos!A1767</f>
        <v>28-05-09 al 03-06-09</v>
      </c>
      <c r="O10" s="94" t="n">
        <f aca="false">[2]datos!B1767</f>
        <v>52</v>
      </c>
      <c r="P10" s="94" t="str">
        <f aca="false">[2]datos!C1767</f>
        <v>s/c</v>
      </c>
      <c r="Q10" s="94" t="n">
        <f aca="false">[2]datos!D1767</f>
        <v>49</v>
      </c>
      <c r="R10" s="94" t="n">
        <f aca="false">[2]datos!E1767</f>
        <v>47</v>
      </c>
      <c r="S10" s="94" t="n">
        <f aca="false">[2]datos!F1767</f>
        <v>45</v>
      </c>
      <c r="T10" s="94" t="n">
        <f aca="false">[2]datos!G1767</f>
        <v>43</v>
      </c>
      <c r="U10" s="94" t="n">
        <f aca="false">[2]datos!H1767</f>
        <v>41</v>
      </c>
      <c r="V10" s="94" t="n">
        <f aca="false">[2]datos!I1767</f>
        <v>38</v>
      </c>
      <c r="W10" s="94" t="n">
        <f aca="false">[2]datos!J1767</f>
        <v>47</v>
      </c>
      <c r="X10" s="94"/>
    </row>
    <row r="11" s="81" customFormat="true" ht="11.1" hidden="false" customHeight="true" outlineLevel="0" collapsed="false">
      <c r="A11" s="95" t="str">
        <f aca="false">[2]datos!A1786</f>
        <v>04-06-09 al 10-06-09</v>
      </c>
      <c r="B11" s="96" t="n">
        <f aca="false">[2]datos!B1786</f>
        <v>1.14</v>
      </c>
      <c r="C11" s="96" t="n">
        <f aca="false">[2]datos!C1786</f>
        <v>1.13</v>
      </c>
      <c r="D11" s="96" t="n">
        <f aca="false">[2]datos!D1786</f>
        <v>1.11</v>
      </c>
      <c r="E11" s="96" t="n">
        <f aca="false">[2]datos!E1786</f>
        <v>1.08</v>
      </c>
      <c r="F11" s="96" t="n">
        <f aca="false">[2]datos!F1786</f>
        <v>1.03</v>
      </c>
      <c r="G11" s="96" t="n">
        <f aca="false">[2]datos!G1786</f>
        <v>0.95</v>
      </c>
      <c r="H11" s="96" t="n">
        <f aca="false">[2]datos!H1786</f>
        <v>0.87</v>
      </c>
      <c r="I11" s="96" t="n">
        <f aca="false">[2]datos!I1786</f>
        <v>0.76</v>
      </c>
      <c r="J11" s="96" t="n">
        <f aca="false">[2]datos!J1786</f>
        <v>120</v>
      </c>
      <c r="K11" s="96" t="str">
        <f aca="false">[2]datos!K1786</f>
        <v>s/c</v>
      </c>
      <c r="L11" s="96" t="n">
        <f aca="false">[2]datos!L1786</f>
        <v>115</v>
      </c>
      <c r="N11" s="97" t="str">
        <f aca="false">[2]datos!A1768</f>
        <v>04-06-09 al 10-06-09</v>
      </c>
      <c r="O11" s="94" t="n">
        <f aca="false">[2]datos!B1768</f>
        <v>52</v>
      </c>
      <c r="P11" s="94" t="str">
        <f aca="false">[2]datos!C1768</f>
        <v>s/c</v>
      </c>
      <c r="Q11" s="94" t="n">
        <f aca="false">[2]datos!D1768</f>
        <v>49</v>
      </c>
      <c r="R11" s="94" t="n">
        <f aca="false">[2]datos!E1768</f>
        <v>47</v>
      </c>
      <c r="S11" s="94" t="n">
        <f aca="false">[2]datos!F1768</f>
        <v>45</v>
      </c>
      <c r="T11" s="94" t="n">
        <f aca="false">[2]datos!G1768</f>
        <v>43</v>
      </c>
      <c r="U11" s="94" t="n">
        <f aca="false">[2]datos!H1768</f>
        <v>41</v>
      </c>
      <c r="V11" s="94" t="n">
        <f aca="false">[2]datos!I1768</f>
        <v>38</v>
      </c>
      <c r="W11" s="94" t="n">
        <f aca="false">[2]datos!J1768</f>
        <v>47</v>
      </c>
      <c r="X11" s="94"/>
    </row>
    <row r="12" s="81" customFormat="true" ht="11.1" hidden="false" customHeight="true" outlineLevel="0" collapsed="false">
      <c r="A12" s="95" t="str">
        <f aca="false">[2]datos!A1787</f>
        <v>11-06-09 al 17-06-09</v>
      </c>
      <c r="B12" s="96" t="n">
        <f aca="false">[2]datos!B1787</f>
        <v>1.17</v>
      </c>
      <c r="C12" s="96" t="n">
        <f aca="false">[2]datos!C1787</f>
        <v>1.16</v>
      </c>
      <c r="D12" s="96" t="n">
        <f aca="false">[2]datos!D1787</f>
        <v>1.14</v>
      </c>
      <c r="E12" s="96" t="n">
        <f aca="false">[2]datos!E1787</f>
        <v>1.11</v>
      </c>
      <c r="F12" s="96" t="n">
        <f aca="false">[2]datos!F1787</f>
        <v>1.06</v>
      </c>
      <c r="G12" s="96" t="n">
        <f aca="false">[2]datos!G1787</f>
        <v>0.98</v>
      </c>
      <c r="H12" s="96" t="n">
        <f aca="false">[2]datos!H1787</f>
        <v>0.9</v>
      </c>
      <c r="I12" s="96" t="n">
        <f aca="false">[2]datos!I1787</f>
        <v>0.79</v>
      </c>
      <c r="J12" s="96" t="n">
        <f aca="false">[2]datos!J1787</f>
        <v>120</v>
      </c>
      <c r="K12" s="96" t="str">
        <f aca="false">[2]datos!K1787</f>
        <v>s/c</v>
      </c>
      <c r="L12" s="96" t="n">
        <f aca="false">[2]datos!L1787</f>
        <v>120</v>
      </c>
      <c r="N12" s="97" t="str">
        <f aca="false">[2]datos!A1769</f>
        <v>11-06-09 al 17-06-09</v>
      </c>
      <c r="O12" s="94" t="n">
        <f aca="false">[2]datos!B1769</f>
        <v>52</v>
      </c>
      <c r="P12" s="94" t="str">
        <f aca="false">[2]datos!C1769</f>
        <v>s/c</v>
      </c>
      <c r="Q12" s="94" t="n">
        <f aca="false">[2]datos!D1769</f>
        <v>49</v>
      </c>
      <c r="R12" s="94" t="n">
        <f aca="false">[2]datos!E1769</f>
        <v>47</v>
      </c>
      <c r="S12" s="94" t="n">
        <f aca="false">[2]datos!F1769</f>
        <v>45</v>
      </c>
      <c r="T12" s="94" t="n">
        <f aca="false">[2]datos!G1769</f>
        <v>43</v>
      </c>
      <c r="U12" s="94" t="n">
        <f aca="false">[2]datos!H1769</f>
        <v>41</v>
      </c>
      <c r="V12" s="94" t="n">
        <f aca="false">[2]datos!I1769</f>
        <v>38</v>
      </c>
      <c r="W12" s="94" t="n">
        <f aca="false">[2]datos!J1769</f>
        <v>47</v>
      </c>
      <c r="X12" s="94"/>
    </row>
    <row r="13" s="81" customFormat="true" ht="11.1" hidden="false" customHeight="true" outlineLevel="0" collapsed="false">
      <c r="A13" s="95" t="str">
        <f aca="false">[2]datos!A1788</f>
        <v>18-06-09 al 24-06-09</v>
      </c>
      <c r="B13" s="96" t="n">
        <f aca="false">[2]datos!B1788</f>
        <v>1.2</v>
      </c>
      <c r="C13" s="96" t="n">
        <f aca="false">[2]datos!C1788</f>
        <v>1.19</v>
      </c>
      <c r="D13" s="96" t="n">
        <f aca="false">[2]datos!D1788</f>
        <v>1.17</v>
      </c>
      <c r="E13" s="96" t="n">
        <f aca="false">[2]datos!E1788</f>
        <v>1.14</v>
      </c>
      <c r="F13" s="96" t="n">
        <f aca="false">[2]datos!F1788</f>
        <v>1.09</v>
      </c>
      <c r="G13" s="96" t="n">
        <f aca="false">[2]datos!G1788</f>
        <v>1.01</v>
      </c>
      <c r="H13" s="96" t="n">
        <f aca="false">[2]datos!H1788</f>
        <v>0.93</v>
      </c>
      <c r="I13" s="96" t="n">
        <f aca="false">[2]datos!I1788</f>
        <v>0.82</v>
      </c>
      <c r="J13" s="96" t="n">
        <f aca="false">[2]datos!J1788</f>
        <v>120</v>
      </c>
      <c r="K13" s="96" t="str">
        <f aca="false">[2]datos!K1788</f>
        <v>s/c</v>
      </c>
      <c r="L13" s="96" t="n">
        <f aca="false">[2]datos!L1788</f>
        <v>123</v>
      </c>
      <c r="N13" s="98" t="str">
        <f aca="false">[2]datos!A1770</f>
        <v>18-06-09 al 24-06-09</v>
      </c>
      <c r="O13" s="94" t="n">
        <f aca="false">[2]datos!B1770</f>
        <v>52</v>
      </c>
      <c r="P13" s="94" t="str">
        <f aca="false">[2]datos!C1770</f>
        <v>s/c</v>
      </c>
      <c r="Q13" s="94" t="n">
        <f aca="false">[2]datos!D1770</f>
        <v>49</v>
      </c>
      <c r="R13" s="94" t="n">
        <f aca="false">[2]datos!E1770</f>
        <v>47</v>
      </c>
      <c r="S13" s="94" t="n">
        <f aca="false">[2]datos!F1770</f>
        <v>45</v>
      </c>
      <c r="T13" s="94" t="n">
        <f aca="false">[2]datos!G1770</f>
        <v>43</v>
      </c>
      <c r="U13" s="94" t="n">
        <f aca="false">[2]datos!H1770</f>
        <v>41</v>
      </c>
      <c r="V13" s="94" t="n">
        <f aca="false">[2]datos!I1770</f>
        <v>38</v>
      </c>
      <c r="W13" s="94" t="n">
        <f aca="false">[2]datos!J1770</f>
        <v>47</v>
      </c>
      <c r="X13" s="94"/>
    </row>
    <row r="14" s="81" customFormat="true" ht="11.1" hidden="false" customHeight="true" outlineLevel="0" collapsed="false">
      <c r="A14" s="99" t="str">
        <f aca="false">[2]datos!A1789</f>
        <v>25-06-09 al 01-07-09</v>
      </c>
      <c r="B14" s="100" t="n">
        <f aca="false">[2]datos!B1789</f>
        <v>1.22</v>
      </c>
      <c r="C14" s="101" t="n">
        <f aca="false">[2]datos!C1789</f>
        <v>1.21</v>
      </c>
      <c r="D14" s="101" t="n">
        <f aca="false">[2]datos!D1789</f>
        <v>1.19</v>
      </c>
      <c r="E14" s="101" t="n">
        <f aca="false">[2]datos!E1789</f>
        <v>1.16</v>
      </c>
      <c r="F14" s="101" t="n">
        <f aca="false">[2]datos!F1789</f>
        <v>1.11</v>
      </c>
      <c r="G14" s="101" t="n">
        <f aca="false">[2]datos!G1789</f>
        <v>1.03</v>
      </c>
      <c r="H14" s="101" t="n">
        <f aca="false">[2]datos!H1789</f>
        <v>0.95</v>
      </c>
      <c r="I14" s="101" t="n">
        <f aca="false">[2]datos!I1789</f>
        <v>0.84</v>
      </c>
      <c r="J14" s="101" t="n">
        <f aca="false">[2]datos!J1789</f>
        <v>120</v>
      </c>
      <c r="K14" s="101" t="str">
        <f aca="false">[2]datos!K1789</f>
        <v>s/c</v>
      </c>
      <c r="L14" s="101" t="n">
        <f aca="false">[2]datos!L1789</f>
        <v>128</v>
      </c>
      <c r="N14" s="102" t="str">
        <f aca="false">[2]datos!A1771</f>
        <v>25-06-09 al 01-07-09</v>
      </c>
      <c r="O14" s="101" t="n">
        <f aca="false">[2]datos!B1771</f>
        <v>52</v>
      </c>
      <c r="P14" s="101" t="str">
        <f aca="false">[2]datos!C1771</f>
        <v>s/c</v>
      </c>
      <c r="Q14" s="101" t="n">
        <f aca="false">[2]datos!D1771</f>
        <v>49</v>
      </c>
      <c r="R14" s="101" t="n">
        <f aca="false">[2]datos!E1771</f>
        <v>47</v>
      </c>
      <c r="S14" s="101" t="n">
        <f aca="false">[2]datos!F1771</f>
        <v>45</v>
      </c>
      <c r="T14" s="101" t="n">
        <f aca="false">[2]datos!G1771</f>
        <v>43</v>
      </c>
      <c r="U14" s="101" t="n">
        <f aca="false">[2]datos!H1771</f>
        <v>41</v>
      </c>
      <c r="V14" s="101" t="n">
        <f aca="false">[2]datos!I1771</f>
        <v>38</v>
      </c>
      <c r="W14" s="101" t="n">
        <f aca="false">[2]datos!J1771</f>
        <v>47</v>
      </c>
      <c r="X14" s="101"/>
    </row>
    <row r="15" s="81" customFormat="true" ht="11.1" hidden="false" customHeight="true" outlineLevel="0" collapsed="false">
      <c r="A15" s="103" t="s">
        <v>18</v>
      </c>
      <c r="B15" s="91" t="n">
        <f aca="false">[2]datos!B1790</f>
        <v>1.168</v>
      </c>
      <c r="C15" s="91" t="n">
        <f aca="false">[2]datos!C1790</f>
        <v>1.158</v>
      </c>
      <c r="D15" s="91" t="n">
        <f aca="false">[2]datos!D1790</f>
        <v>1.138</v>
      </c>
      <c r="E15" s="91" t="n">
        <f aca="false">[2]datos!E1790</f>
        <v>1.108</v>
      </c>
      <c r="F15" s="91" t="n">
        <f aca="false">[2]datos!F1790</f>
        <v>1.058</v>
      </c>
      <c r="G15" s="91" t="n">
        <f aca="false">[2]datos!G1790</f>
        <v>0.978</v>
      </c>
      <c r="H15" s="91" t="n">
        <f aca="false">[2]datos!H1790</f>
        <v>0.898</v>
      </c>
      <c r="I15" s="91" t="n">
        <f aca="false">[2]datos!I1790</f>
        <v>0.788</v>
      </c>
      <c r="J15" s="91" t="n">
        <f aca="false">[2]datos!J1790</f>
        <v>119</v>
      </c>
      <c r="K15" s="91" t="str">
        <f aca="false">[2]datos!K1790</f>
        <v>s/c</v>
      </c>
      <c r="L15" s="91" t="n">
        <f aca="false">[2]datos!L1790</f>
        <v>119.4</v>
      </c>
      <c r="N15" s="104" t="s">
        <v>18</v>
      </c>
      <c r="O15" s="91" t="n">
        <f aca="false">[2]datos!B1772</f>
        <v>52</v>
      </c>
      <c r="P15" s="91" t="str">
        <f aca="false">[2]datos!C1772</f>
        <v>s/c</v>
      </c>
      <c r="Q15" s="91" t="n">
        <f aca="false">[2]datos!D1772</f>
        <v>49</v>
      </c>
      <c r="R15" s="91" t="n">
        <f aca="false">[2]datos!E1772</f>
        <v>47</v>
      </c>
      <c r="S15" s="91" t="n">
        <f aca="false">[2]datos!F1772</f>
        <v>45</v>
      </c>
      <c r="T15" s="91" t="n">
        <f aca="false">[2]datos!G1772</f>
        <v>43</v>
      </c>
      <c r="U15" s="91" t="n">
        <f aca="false">[2]datos!H1772</f>
        <v>41</v>
      </c>
      <c r="V15" s="91" t="n">
        <f aca="false">[2]datos!I1772</f>
        <v>38</v>
      </c>
      <c r="W15" s="91" t="n">
        <f aca="false">[2]datos!J1772</f>
        <v>47</v>
      </c>
      <c r="X15" s="91"/>
    </row>
    <row r="16" s="81" customFormat="true" ht="11.1" hidden="false" customHeight="true" outlineLevel="0" collapsed="false">
      <c r="A16" s="105" t="s">
        <v>19</v>
      </c>
      <c r="B16" s="96" t="n">
        <f aca="false">[2]datos!B1791</f>
        <v>1.22</v>
      </c>
      <c r="C16" s="96" t="n">
        <f aca="false">[2]datos!C1791</f>
        <v>1.21</v>
      </c>
      <c r="D16" s="96" t="n">
        <f aca="false">[2]datos!D1791</f>
        <v>1.19</v>
      </c>
      <c r="E16" s="96" t="n">
        <f aca="false">[2]datos!E1791</f>
        <v>1.16</v>
      </c>
      <c r="F16" s="96" t="n">
        <f aca="false">[2]datos!F1791</f>
        <v>1.11</v>
      </c>
      <c r="G16" s="96" t="n">
        <f aca="false">[2]datos!G1791</f>
        <v>1.03</v>
      </c>
      <c r="H16" s="96" t="n">
        <f aca="false">[2]datos!H1791</f>
        <v>0.95</v>
      </c>
      <c r="I16" s="96" t="n">
        <f aca="false">[2]datos!I1791</f>
        <v>0.84</v>
      </c>
      <c r="J16" s="96" t="n">
        <f aca="false">[2]datos!J1791</f>
        <v>120</v>
      </c>
      <c r="K16" s="96" t="str">
        <f aca="false">[2]datos!K1791</f>
        <v>s/c</v>
      </c>
      <c r="L16" s="96" t="n">
        <f aca="false">[2]datos!L1791</f>
        <v>128</v>
      </c>
      <c r="N16" s="106" t="s">
        <v>19</v>
      </c>
      <c r="O16" s="96" t="n">
        <f aca="false">[2]datos!B1773</f>
        <v>52</v>
      </c>
      <c r="P16" s="96" t="str">
        <f aca="false">[2]datos!C1773</f>
        <v>s/c</v>
      </c>
      <c r="Q16" s="96" t="n">
        <f aca="false">[2]datos!D1773</f>
        <v>49</v>
      </c>
      <c r="R16" s="96" t="n">
        <f aca="false">[2]datos!E1773</f>
        <v>47</v>
      </c>
      <c r="S16" s="96" t="n">
        <f aca="false">[2]datos!F1773</f>
        <v>45</v>
      </c>
      <c r="T16" s="96" t="n">
        <f aca="false">[2]datos!G1773</f>
        <v>43</v>
      </c>
      <c r="U16" s="96" t="n">
        <f aca="false">[2]datos!H1773</f>
        <v>41</v>
      </c>
      <c r="V16" s="96" t="n">
        <f aca="false">[2]datos!I1773</f>
        <v>38</v>
      </c>
      <c r="W16" s="96" t="n">
        <f aca="false">[2]datos!J1773</f>
        <v>47</v>
      </c>
      <c r="X16" s="96"/>
    </row>
    <row r="17" s="81" customFormat="true" ht="11.1" hidden="false" customHeight="true" outlineLevel="0" collapsed="false">
      <c r="A17" s="107" t="s">
        <v>20</v>
      </c>
      <c r="B17" s="100" t="n">
        <f aca="false">[2]datos!B1792</f>
        <v>1.11</v>
      </c>
      <c r="C17" s="100" t="n">
        <f aca="false">[2]datos!C1792</f>
        <v>1.1</v>
      </c>
      <c r="D17" s="100" t="n">
        <f aca="false">[2]datos!D1792</f>
        <v>1.08</v>
      </c>
      <c r="E17" s="100" t="n">
        <f aca="false">[2]datos!E1792</f>
        <v>1.05</v>
      </c>
      <c r="F17" s="100" t="n">
        <f aca="false">[2]datos!F1792</f>
        <v>1</v>
      </c>
      <c r="G17" s="100" t="n">
        <f aca="false">[2]datos!G1792</f>
        <v>0.92</v>
      </c>
      <c r="H17" s="100" t="n">
        <f aca="false">[2]datos!H1792</f>
        <v>0.84</v>
      </c>
      <c r="I17" s="100" t="n">
        <f aca="false">[2]datos!I1792</f>
        <v>0.73</v>
      </c>
      <c r="J17" s="100" t="n">
        <f aca="false">[2]datos!J1792</f>
        <v>115</v>
      </c>
      <c r="K17" s="100" t="str">
        <f aca="false">[2]datos!K1792</f>
        <v>s/c</v>
      </c>
      <c r="L17" s="100" t="n">
        <f aca="false">[2]datos!L1792</f>
        <v>111</v>
      </c>
      <c r="N17" s="108" t="s">
        <v>20</v>
      </c>
      <c r="O17" s="100" t="n">
        <f aca="false">[2]datos!B1774</f>
        <v>52</v>
      </c>
      <c r="P17" s="100" t="str">
        <f aca="false">[2]datos!C1774</f>
        <v>s/c</v>
      </c>
      <c r="Q17" s="100" t="n">
        <f aca="false">[2]datos!D1774</f>
        <v>49</v>
      </c>
      <c r="R17" s="100" t="n">
        <f aca="false">[2]datos!E1774</f>
        <v>47</v>
      </c>
      <c r="S17" s="100" t="n">
        <f aca="false">[2]datos!F1774</f>
        <v>45</v>
      </c>
      <c r="T17" s="100" t="n">
        <f aca="false">[2]datos!G1774</f>
        <v>43</v>
      </c>
      <c r="U17" s="100" t="n">
        <f aca="false">[2]datos!H1774</f>
        <v>41</v>
      </c>
      <c r="V17" s="100" t="n">
        <f aca="false">[2]datos!I1774</f>
        <v>38</v>
      </c>
      <c r="W17" s="100" t="n">
        <f aca="false">[2]datos!J1774</f>
        <v>47</v>
      </c>
      <c r="X17" s="100"/>
    </row>
    <row r="18" s="81" customFormat="true" ht="11.1" hidden="false" customHeight="true" outlineLevel="0" collapsed="false">
      <c r="A18" s="103" t="s">
        <v>52</v>
      </c>
      <c r="B18" s="91" t="n">
        <f aca="false">[2]datos!B1793</f>
        <v>1.1125</v>
      </c>
      <c r="C18" s="91" t="n">
        <f aca="false">[2]datos!C1793</f>
        <v>1.1025</v>
      </c>
      <c r="D18" s="91" t="n">
        <f aca="false">[2]datos!D1793</f>
        <v>1.0825</v>
      </c>
      <c r="E18" s="91" t="n">
        <f aca="false">[2]datos!E1793</f>
        <v>1.05291666666667</v>
      </c>
      <c r="F18" s="91" t="n">
        <f aca="false">[2]datos!F1793</f>
        <v>1.0025</v>
      </c>
      <c r="G18" s="91" t="n">
        <f aca="false">[2]datos!G1793</f>
        <v>0.938333333333334</v>
      </c>
      <c r="H18" s="91" t="n">
        <f aca="false">[2]datos!H1793</f>
        <v>0.858333333333333</v>
      </c>
      <c r="I18" s="91" t="n">
        <f aca="false">[2]datos!I1793</f>
        <v>0.71625</v>
      </c>
      <c r="J18" s="109" t="n">
        <f aca="false">[2]datos!J1793</f>
        <v>113.461538461538</v>
      </c>
      <c r="K18" s="109" t="str">
        <f aca="false">[2]datos!K1793</f>
        <v>s/c</v>
      </c>
      <c r="L18" s="91" t="n">
        <f aca="false">[2]datos!L1793</f>
        <v>114.583333333333</v>
      </c>
      <c r="N18" s="104" t="s">
        <v>52</v>
      </c>
      <c r="O18" s="109" t="n">
        <f aca="false">[2]datos!B1775</f>
        <v>49.7916666666667</v>
      </c>
      <c r="P18" s="109" t="str">
        <f aca="false">[2]datos!C1775</f>
        <v>s/c</v>
      </c>
      <c r="Q18" s="109" t="n">
        <f aca="false">[2]datos!D1775</f>
        <v>46.7916666666667</v>
      </c>
      <c r="R18" s="109" t="n">
        <f aca="false">[2]datos!E1775</f>
        <v>44.7916666666667</v>
      </c>
      <c r="S18" s="109" t="n">
        <f aca="false">[2]datos!F1775</f>
        <v>42.7916666666667</v>
      </c>
      <c r="T18" s="109" t="n">
        <f aca="false">[2]datos!G1775</f>
        <v>40.7916666666667</v>
      </c>
      <c r="U18" s="109" t="n">
        <f aca="false">[2]datos!H1775</f>
        <v>38.7916666666667</v>
      </c>
      <c r="V18" s="109" t="n">
        <f aca="false">[2]datos!I1775</f>
        <v>35.7916666666667</v>
      </c>
      <c r="W18" s="109" t="n">
        <f aca="false">[2]datos!J1775</f>
        <v>43.56</v>
      </c>
      <c r="X18" s="109"/>
    </row>
    <row r="19" s="81" customFormat="true" ht="11.1" hidden="false" customHeight="true" outlineLevel="0" collapsed="false">
      <c r="A19" s="105" t="s">
        <v>53</v>
      </c>
      <c r="B19" s="96" t="n">
        <f aca="false">[2]datos!B1794</f>
        <v>1.22</v>
      </c>
      <c r="C19" s="96" t="n">
        <f aca="false">[2]datos!C1794</f>
        <v>1.21</v>
      </c>
      <c r="D19" s="96" t="n">
        <f aca="false">[2]datos!D1794</f>
        <v>1.19</v>
      </c>
      <c r="E19" s="96" t="n">
        <f aca="false">[2]datos!E1794</f>
        <v>1.16</v>
      </c>
      <c r="F19" s="96" t="n">
        <f aca="false">[2]datos!F1794</f>
        <v>1.11</v>
      </c>
      <c r="G19" s="96" t="n">
        <f aca="false">[2]datos!G1794</f>
        <v>1.03</v>
      </c>
      <c r="H19" s="96" t="n">
        <f aca="false">[2]datos!H1794</f>
        <v>0.95</v>
      </c>
      <c r="I19" s="96" t="n">
        <f aca="false">[2]datos!I1794</f>
        <v>0.84</v>
      </c>
      <c r="J19" s="96" t="n">
        <f aca="false">[2]datos!J1794</f>
        <v>120</v>
      </c>
      <c r="K19" s="96" t="str">
        <f aca="false">[2]datos!K1794</f>
        <v>s/c</v>
      </c>
      <c r="L19" s="96" t="n">
        <f aca="false">[2]datos!L1794</f>
        <v>128</v>
      </c>
      <c r="N19" s="106" t="s">
        <v>53</v>
      </c>
      <c r="O19" s="96" t="n">
        <f aca="false">[2]datos!B1776</f>
        <v>53</v>
      </c>
      <c r="P19" s="96" t="str">
        <f aca="false">[2]datos!C1776</f>
        <v>s/c</v>
      </c>
      <c r="Q19" s="96" t="n">
        <f aca="false">[2]datos!D1776</f>
        <v>50</v>
      </c>
      <c r="R19" s="96" t="n">
        <f aca="false">[2]datos!E1776</f>
        <v>48</v>
      </c>
      <c r="S19" s="96" t="n">
        <f aca="false">[2]datos!F1776</f>
        <v>46</v>
      </c>
      <c r="T19" s="96" t="n">
        <f aca="false">[2]datos!G1776</f>
        <v>44</v>
      </c>
      <c r="U19" s="96" t="n">
        <f aca="false">[2]datos!H1776</f>
        <v>42</v>
      </c>
      <c r="V19" s="96" t="n">
        <f aca="false">[2]datos!I1776</f>
        <v>39</v>
      </c>
      <c r="W19" s="96" t="n">
        <f aca="false">[2]datos!J1776</f>
        <v>47</v>
      </c>
      <c r="X19" s="96"/>
    </row>
    <row r="20" s="81" customFormat="true" ht="12" hidden="false" customHeight="false" outlineLevel="0" collapsed="false">
      <c r="A20" s="107" t="s">
        <v>54</v>
      </c>
      <c r="B20" s="100" t="n">
        <f aca="false">[2]datos!B1795</f>
        <v>1.05</v>
      </c>
      <c r="C20" s="100" t="n">
        <f aca="false">[2]datos!C1795</f>
        <v>1.04</v>
      </c>
      <c r="D20" s="100" t="n">
        <f aca="false">[2]datos!D1795</f>
        <v>1.02</v>
      </c>
      <c r="E20" s="100" t="n">
        <f aca="false">[2]datos!E1795</f>
        <v>0.99</v>
      </c>
      <c r="F20" s="100" t="n">
        <f aca="false">[2]datos!F1795</f>
        <v>0.94</v>
      </c>
      <c r="G20" s="100" t="n">
        <f aca="false">[2]datos!G1795</f>
        <v>0.88</v>
      </c>
      <c r="H20" s="100" t="n">
        <f aca="false">[2]datos!H1795</f>
        <v>0.8</v>
      </c>
      <c r="I20" s="100" t="n">
        <f aca="false">[2]datos!I1795</f>
        <v>0.66</v>
      </c>
      <c r="J20" s="100" t="n">
        <f aca="false">[2]datos!J1795</f>
        <v>100</v>
      </c>
      <c r="K20" s="100" t="str">
        <f aca="false">[2]datos!K1795</f>
        <v>s/c</v>
      </c>
      <c r="L20" s="100" t="n">
        <f aca="false">[2]datos!L1795</f>
        <v>102</v>
      </c>
      <c r="N20" s="110" t="s">
        <v>54</v>
      </c>
      <c r="O20" s="100" t="n">
        <f aca="false">[2]datos!B1777</f>
        <v>44</v>
      </c>
      <c r="P20" s="100" t="str">
        <f aca="false">[2]datos!C1777</f>
        <v>s/c</v>
      </c>
      <c r="Q20" s="100" t="n">
        <f aca="false">[2]datos!D1777</f>
        <v>41</v>
      </c>
      <c r="R20" s="100" t="n">
        <f aca="false">[2]datos!E1777</f>
        <v>39</v>
      </c>
      <c r="S20" s="100" t="n">
        <f aca="false">[2]datos!F1777</f>
        <v>37</v>
      </c>
      <c r="T20" s="100" t="n">
        <f aca="false">[2]datos!G1777</f>
        <v>35</v>
      </c>
      <c r="U20" s="100" t="n">
        <f aca="false">[2]datos!H1777</f>
        <v>33</v>
      </c>
      <c r="V20" s="100" t="n">
        <f aca="false">[2]datos!I1777</f>
        <v>30</v>
      </c>
      <c r="W20" s="100" t="n">
        <f aca="false">[2]datos!J1777</f>
        <v>38</v>
      </c>
      <c r="X20" s="100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67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</row>
    <row r="22" s="111" customFormat="true" ht="9.75" hidden="false" customHeight="true" outlineLevel="0" collapsed="false">
      <c r="N22" s="113" t="s">
        <v>55</v>
      </c>
    </row>
    <row r="23" s="111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4" t="s">
        <v>56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5" t="s">
        <v>5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20.25" hidden="false" customHeight="false" outlineLevel="0" collapsed="false">
      <c r="A2" s="116" t="s">
        <v>5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7" t="s">
        <v>36</v>
      </c>
      <c r="B6" s="118" t="s">
        <v>59</v>
      </c>
      <c r="C6" s="118"/>
      <c r="D6" s="118"/>
      <c r="E6" s="118"/>
      <c r="F6" s="118"/>
      <c r="G6" s="118"/>
      <c r="H6" s="118"/>
      <c r="I6" s="119"/>
      <c r="J6" s="119"/>
      <c r="K6" s="120"/>
    </row>
    <row r="7" customFormat="false" ht="16.5" hidden="false" customHeight="false" outlineLevel="0" collapsed="false">
      <c r="A7" s="117"/>
      <c r="B7" s="121" t="s">
        <v>60</v>
      </c>
      <c r="C7" s="121" t="s">
        <v>61</v>
      </c>
      <c r="D7" s="121" t="s">
        <v>62</v>
      </c>
      <c r="E7" s="121" t="s">
        <v>63</v>
      </c>
      <c r="F7" s="121" t="s">
        <v>64</v>
      </c>
      <c r="G7" s="121" t="s">
        <v>65</v>
      </c>
      <c r="H7" s="121" t="s">
        <v>61</v>
      </c>
      <c r="I7" s="121" t="s">
        <v>62</v>
      </c>
      <c r="J7" s="121" t="s">
        <v>63</v>
      </c>
      <c r="K7" s="121" t="s">
        <v>64</v>
      </c>
    </row>
    <row r="8" customFormat="false" ht="16.5" hidden="false" customHeight="false" outlineLevel="0" collapsed="false">
      <c r="A8" s="117"/>
      <c r="B8" s="122" t="s">
        <v>66</v>
      </c>
      <c r="C8" s="122" t="s">
        <v>66</v>
      </c>
      <c r="D8" s="122" t="s">
        <v>66</v>
      </c>
      <c r="E8" s="122" t="s">
        <v>67</v>
      </c>
      <c r="F8" s="122" t="s">
        <v>67</v>
      </c>
      <c r="G8" s="122" t="s">
        <v>67</v>
      </c>
      <c r="H8" s="122" t="s">
        <v>67</v>
      </c>
      <c r="I8" s="122" t="s">
        <v>67</v>
      </c>
      <c r="J8" s="122" t="s">
        <v>68</v>
      </c>
      <c r="K8" s="122" t="s">
        <v>68</v>
      </c>
    </row>
    <row r="9" customFormat="false" ht="16.5" hidden="false" customHeight="false" outlineLevel="0" collapsed="false">
      <c r="A9" s="123" t="n">
        <f aca="false">'[3]Precio Futuro Historico'!B1137</f>
        <v>39965</v>
      </c>
      <c r="B9" s="124" t="n">
        <f aca="false">'[3]Precio Futuro Historico'!P1137</f>
        <v>57.79</v>
      </c>
      <c r="C9" s="125" t="n">
        <f aca="false">'[3]Precio Futuro Historico'!Q1137</f>
        <v>60.24</v>
      </c>
      <c r="D9" s="124" t="n">
        <f aca="false">'[3]Precio Futuro Historico'!R1137</f>
        <v>61.72</v>
      </c>
      <c r="E9" s="126" t="n">
        <f aca="false">'[3]Precio Futuro Historico'!S1137</f>
        <v>63.7</v>
      </c>
      <c r="F9" s="124" t="n">
        <f aca="false">'[3]Precio Futuro Historico'!T1137</f>
        <v>64.89</v>
      </c>
      <c r="G9" s="126" t="n">
        <f aca="false">'[3]Precio Futuro Historico'!U1137</f>
        <v>65.96</v>
      </c>
      <c r="H9" s="124" t="n">
        <f aca="false">'[3]Precio Futuro Historico'!V1137</f>
        <v>67.21</v>
      </c>
      <c r="I9" s="126" t="n">
        <f aca="false">'[3]Precio Futuro Historico'!W1137</f>
        <v>68.16</v>
      </c>
      <c r="J9" s="124" t="n">
        <f aca="false">'[3]Precio Futuro Historico'!X1137</f>
        <v>70.16</v>
      </c>
      <c r="K9" s="124" t="n">
        <f aca="false">'[3]Precio Futuro Historico'!Y1137</f>
        <v>71.16</v>
      </c>
    </row>
    <row r="10" customFormat="false" ht="16.5" hidden="false" customHeight="true" outlineLevel="0" collapsed="false">
      <c r="A10" s="127" t="n">
        <f aca="false">'[3]Precio Futuro Historico'!B1138</f>
        <v>39966</v>
      </c>
      <c r="B10" s="128" t="n">
        <f aca="false">'[3]Precio Futuro Historico'!P1138</f>
        <v>58.65</v>
      </c>
      <c r="C10" s="129" t="n">
        <f aca="false">'[3]Precio Futuro Historico'!Q1138</f>
        <v>60.93</v>
      </c>
      <c r="D10" s="128" t="n">
        <f aca="false">'[3]Precio Futuro Historico'!R1138</f>
        <v>62.52</v>
      </c>
      <c r="E10" s="129" t="n">
        <f aca="false">'[3]Precio Futuro Historico'!S1138</f>
        <v>64.39</v>
      </c>
      <c r="F10" s="128" t="n">
        <f aca="false">'[3]Precio Futuro Historico'!T1138</f>
        <v>65.58</v>
      </c>
      <c r="G10" s="129" t="n">
        <f aca="false">'[3]Precio Futuro Historico'!U1138</f>
        <v>66.77</v>
      </c>
      <c r="H10" s="128" t="n">
        <f aca="false">'[3]Precio Futuro Historico'!V1138</f>
        <v>67.87</v>
      </c>
      <c r="I10" s="129" t="n">
        <f aca="false">'[3]Precio Futuro Historico'!W1138</f>
        <v>68.79</v>
      </c>
      <c r="J10" s="130" t="n">
        <f aca="false">'[3]Precio Futuro Historico'!X1138</f>
        <v>70.82</v>
      </c>
      <c r="K10" s="130" t="n">
        <f aca="false">'[3]Precio Futuro Historico'!Y1138</f>
        <v>71.72</v>
      </c>
    </row>
    <row r="11" customFormat="false" ht="15.75" hidden="false" customHeight="false" outlineLevel="0" collapsed="false">
      <c r="A11" s="127" t="n">
        <f aca="false">'[3]Precio Futuro Historico'!B1139</f>
        <v>39967</v>
      </c>
      <c r="B11" s="128" t="n">
        <f aca="false">'[3]Precio Futuro Historico'!P1139</f>
        <v>55.84</v>
      </c>
      <c r="C11" s="129" t="n">
        <f aca="false">'[3]Precio Futuro Historico'!Q1139</f>
        <v>58.01</v>
      </c>
      <c r="D11" s="128" t="n">
        <f aca="false">'[3]Precio Futuro Historico'!R1139</f>
        <v>59.93</v>
      </c>
      <c r="E11" s="129" t="n">
        <f aca="false">'[3]Precio Futuro Historico'!S1139</f>
        <v>61.93</v>
      </c>
      <c r="F11" s="128" t="n">
        <f aca="false">'[3]Precio Futuro Historico'!T1139</f>
        <v>63.12</v>
      </c>
      <c r="G11" s="129" t="n">
        <f aca="false">'[3]Precio Futuro Historico'!U1139</f>
        <v>64.31</v>
      </c>
      <c r="H11" s="128" t="n">
        <f aca="false">'[3]Precio Futuro Historico'!V1139</f>
        <v>65.41</v>
      </c>
      <c r="I11" s="129" t="n">
        <f aca="false">'[3]Precio Futuro Historico'!W1139</f>
        <v>66.33</v>
      </c>
      <c r="J11" s="128" t="n">
        <f aca="false">'[3]Precio Futuro Historico'!X1139</f>
        <v>68.36</v>
      </c>
      <c r="K11" s="128" t="n">
        <f aca="false">'[3]Precio Futuro Historico'!Y1139</f>
        <v>69.26</v>
      </c>
    </row>
    <row r="12" customFormat="false" ht="15.75" hidden="false" customHeight="false" outlineLevel="0" collapsed="false">
      <c r="A12" s="127" t="n">
        <f aca="false">'[3]Precio Futuro Historico'!B1140</f>
        <v>39968</v>
      </c>
      <c r="B12" s="128" t="n">
        <f aca="false">'[3]Precio Futuro Historico'!P1140</f>
        <v>56.88</v>
      </c>
      <c r="C12" s="129" t="n">
        <f aca="false">'[3]Precio Futuro Historico'!Q1140</f>
        <v>59.15</v>
      </c>
      <c r="D12" s="128" t="n">
        <f aca="false">'[3]Precio Futuro Historico'!R1140</f>
        <v>61.09</v>
      </c>
      <c r="E12" s="129" t="n">
        <f aca="false">'[3]Precio Futuro Historico'!S1140</f>
        <v>63.19</v>
      </c>
      <c r="F12" s="128" t="n">
        <f aca="false">'[3]Precio Futuro Historico'!T1140</f>
        <v>64.43</v>
      </c>
      <c r="G12" s="129" t="n">
        <f aca="false">'[3]Precio Futuro Historico'!U1140</f>
        <v>65.7</v>
      </c>
      <c r="H12" s="128" t="n">
        <f aca="false">'[3]Precio Futuro Historico'!V1140</f>
        <v>66.8</v>
      </c>
      <c r="I12" s="129" t="n">
        <f aca="false">'[3]Precio Futuro Historico'!W1140</f>
        <v>67.72</v>
      </c>
      <c r="J12" s="128" t="n">
        <f aca="false">'[3]Precio Futuro Historico'!X1140</f>
        <v>69.75</v>
      </c>
      <c r="K12" s="128" t="n">
        <f aca="false">'[3]Precio Futuro Historico'!Y1140</f>
        <v>70.65</v>
      </c>
    </row>
    <row r="13" customFormat="false" ht="15.75" hidden="false" customHeight="false" outlineLevel="0" collapsed="false">
      <c r="A13" s="127" t="n">
        <f aca="false">'[3]Precio Futuro Historico'!B1141</f>
        <v>39969</v>
      </c>
      <c r="B13" s="128" t="n">
        <f aca="false">'[3]Precio Futuro Historico'!P1141</f>
        <v>55.11</v>
      </c>
      <c r="C13" s="129" t="n">
        <f aca="false">'[3]Precio Futuro Historico'!Q1141</f>
        <v>57.61</v>
      </c>
      <c r="D13" s="128" t="n">
        <f aca="false">'[3]Precio Futuro Historico'!R1141</f>
        <v>59.57</v>
      </c>
      <c r="E13" s="129" t="n">
        <f aca="false">'[3]Precio Futuro Historico'!S1141</f>
        <v>61.73</v>
      </c>
      <c r="F13" s="128" t="n">
        <f aca="false">'[3]Precio Futuro Historico'!T1141</f>
        <v>63.03</v>
      </c>
      <c r="G13" s="129" t="n">
        <f aca="false">'[3]Precio Futuro Historico'!U1141</f>
        <v>64.25</v>
      </c>
      <c r="H13" s="128" t="n">
        <f aca="false">'[3]Precio Futuro Historico'!V1141</f>
        <v>65.35</v>
      </c>
      <c r="I13" s="129" t="n">
        <f aca="false">'[3]Precio Futuro Historico'!W1141</f>
        <v>66.35</v>
      </c>
      <c r="J13" s="128" t="n">
        <f aca="false">'[3]Precio Futuro Historico'!X1141</f>
        <v>68.45</v>
      </c>
      <c r="K13" s="128" t="n">
        <f aca="false">'[3]Precio Futuro Historico'!Y1141</f>
        <v>69.45</v>
      </c>
    </row>
    <row r="14" customFormat="false" ht="16.5" hidden="false" customHeight="true" outlineLevel="0" collapsed="false">
      <c r="A14" s="127" t="n">
        <f aca="false">'[3]Precio Futuro Historico'!B1142</f>
        <v>39972</v>
      </c>
      <c r="B14" s="128" t="n">
        <f aca="false">'[3]Precio Futuro Historico'!P1142</f>
        <v>55.67</v>
      </c>
      <c r="C14" s="129" t="n">
        <f aca="false">'[3]Precio Futuro Historico'!Q1142</f>
        <v>58.32</v>
      </c>
      <c r="D14" s="128" t="n">
        <f aca="false">'[3]Precio Futuro Historico'!R1142</f>
        <v>60.24</v>
      </c>
      <c r="E14" s="129" t="n">
        <f aca="false">'[3]Precio Futuro Historico'!S1142</f>
        <v>62.49</v>
      </c>
      <c r="F14" s="128" t="n">
        <f aca="false">'[3]Precio Futuro Historico'!T1142</f>
        <v>63.79</v>
      </c>
      <c r="G14" s="129" t="n">
        <f aca="false">'[3]Precio Futuro Historico'!U1142</f>
        <v>65.01</v>
      </c>
      <c r="H14" s="128" t="n">
        <f aca="false">'[3]Precio Futuro Historico'!V1142</f>
        <v>66.11</v>
      </c>
      <c r="I14" s="129" t="n">
        <f aca="false">'[3]Precio Futuro Historico'!W1142</f>
        <v>67.11</v>
      </c>
      <c r="J14" s="128" t="n">
        <f aca="false">'[3]Precio Futuro Historico'!X1142</f>
        <v>69.21</v>
      </c>
      <c r="K14" s="128" t="n">
        <f aca="false">'[3]Precio Futuro Historico'!Y1142</f>
        <v>70.21</v>
      </c>
    </row>
    <row r="15" customFormat="false" ht="15.75" hidden="false" customHeight="false" outlineLevel="0" collapsed="false">
      <c r="A15" s="127" t="n">
        <f aca="false">'[3]Precio Futuro Historico'!B1143</f>
        <v>39973</v>
      </c>
      <c r="B15" s="128" t="n">
        <f aca="false">'[3]Precio Futuro Historico'!P1143</f>
        <v>54.86</v>
      </c>
      <c r="C15" s="129" t="n">
        <f aca="false">'[3]Precio Futuro Historico'!Q1143</f>
        <v>57.6</v>
      </c>
      <c r="D15" s="128" t="n">
        <f aca="false">'[3]Precio Futuro Historico'!R1143</f>
        <v>59.52</v>
      </c>
      <c r="E15" s="129" t="n">
        <f aca="false">'[3]Precio Futuro Historico'!S1143</f>
        <v>61.83</v>
      </c>
      <c r="F15" s="128" t="n">
        <f aca="false">'[3]Precio Futuro Historico'!T1143</f>
        <v>63.18</v>
      </c>
      <c r="G15" s="129" t="n">
        <f aca="false">'[3]Precio Futuro Historico'!U1143</f>
        <v>64.44</v>
      </c>
      <c r="H15" s="128" t="n">
        <f aca="false">'[3]Precio Futuro Historico'!V1143</f>
        <v>65.54</v>
      </c>
      <c r="I15" s="129" t="n">
        <f aca="false">'[3]Precio Futuro Historico'!W1143</f>
        <v>66.49</v>
      </c>
      <c r="J15" s="130" t="n">
        <f aca="false">'[3]Precio Futuro Historico'!X1143</f>
        <v>68.6</v>
      </c>
      <c r="K15" s="130" t="n">
        <f aca="false">'[3]Precio Futuro Historico'!Y1143</f>
        <v>69.64</v>
      </c>
    </row>
    <row r="16" customFormat="false" ht="15.75" hidden="false" customHeight="false" outlineLevel="0" collapsed="false">
      <c r="A16" s="127" t="n">
        <f aca="false">'[3]Precio Futuro Historico'!B1144</f>
        <v>39974</v>
      </c>
      <c r="B16" s="128" t="n">
        <f aca="false">'[3]Precio Futuro Historico'!P1144</f>
        <v>54.63</v>
      </c>
      <c r="C16" s="129" t="n">
        <f aca="false">'[3]Precio Futuro Historico'!Q1144</f>
        <v>57.38</v>
      </c>
      <c r="D16" s="128" t="n">
        <f aca="false">'[3]Precio Futuro Historico'!R1144</f>
        <v>59.35</v>
      </c>
      <c r="E16" s="129" t="n">
        <f aca="false">'[3]Precio Futuro Historico'!S1144</f>
        <v>61.65</v>
      </c>
      <c r="F16" s="128" t="n">
        <f aca="false">'[3]Precio Futuro Historico'!T1144</f>
        <v>62.96</v>
      </c>
      <c r="G16" s="129" t="n">
        <f aca="false">'[3]Precio Futuro Historico'!U1144</f>
        <v>64.2</v>
      </c>
      <c r="H16" s="128" t="n">
        <f aca="false">'[3]Precio Futuro Historico'!V1144</f>
        <v>65.31</v>
      </c>
      <c r="I16" s="129" t="n">
        <f aca="false">'[3]Precio Futuro Historico'!W1144</f>
        <v>66.31</v>
      </c>
      <c r="J16" s="128" t="n">
        <f aca="false">'[3]Precio Futuro Historico'!X1144</f>
        <v>68.42</v>
      </c>
      <c r="K16" s="128" t="n">
        <f aca="false">'[3]Precio Futuro Historico'!Y1144</f>
        <v>69.61</v>
      </c>
    </row>
    <row r="17" customFormat="false" ht="15.75" hidden="false" customHeight="false" outlineLevel="0" collapsed="false">
      <c r="A17" s="127" t="n">
        <f aca="false">'[3]Precio Futuro Historico'!B1145</f>
        <v>39975</v>
      </c>
      <c r="B17" s="128" t="n">
        <f aca="false">'[3]Precio Futuro Historico'!P1145</f>
        <v>56.3</v>
      </c>
      <c r="C17" s="129" t="n">
        <f aca="false">'[3]Precio Futuro Historico'!Q1145</f>
        <v>59.18</v>
      </c>
      <c r="D17" s="128" t="n">
        <f aca="false">'[3]Precio Futuro Historico'!R1145</f>
        <v>61.26</v>
      </c>
      <c r="E17" s="129" t="n">
        <f aca="false">'[3]Precio Futuro Historico'!S1145</f>
        <v>63.66</v>
      </c>
      <c r="F17" s="128" t="n">
        <f aca="false">'[3]Precio Futuro Historico'!T1145</f>
        <v>64.97</v>
      </c>
      <c r="G17" s="129" t="n">
        <f aca="false">'[3]Precio Futuro Historico'!U1145</f>
        <v>66.5</v>
      </c>
      <c r="H17" s="128" t="n">
        <f aca="false">'[3]Precio Futuro Historico'!V1145</f>
        <v>67.45</v>
      </c>
      <c r="I17" s="129" t="n">
        <f aca="false">'[3]Precio Futuro Historico'!W1145</f>
        <v>68.25</v>
      </c>
      <c r="J17" s="128" t="n">
        <f aca="false">'[3]Precio Futuro Historico'!X1145</f>
        <v>70.5</v>
      </c>
      <c r="K17" s="128" t="n">
        <f aca="false">'[3]Precio Futuro Historico'!Y1145</f>
        <v>71</v>
      </c>
    </row>
    <row r="18" customFormat="false" ht="15.75" hidden="false" customHeight="false" outlineLevel="0" collapsed="false">
      <c r="A18" s="127" t="n">
        <f aca="false">'[3]Precio Futuro Historico'!B1146</f>
        <v>39976</v>
      </c>
      <c r="B18" s="128" t="n">
        <f aca="false">'[3]Precio Futuro Historico'!P1146</f>
        <v>56.1</v>
      </c>
      <c r="C18" s="129" t="n">
        <f aca="false">'[3]Precio Futuro Historico'!Q1146</f>
        <v>59.15</v>
      </c>
      <c r="D18" s="128" t="n">
        <f aca="false">'[3]Precio Futuro Historico'!R1146</f>
        <v>61.22</v>
      </c>
      <c r="E18" s="129" t="n">
        <f aca="false">'[3]Precio Futuro Historico'!S1146</f>
        <v>63.71</v>
      </c>
      <c r="F18" s="128" t="n">
        <f aca="false">'[3]Precio Futuro Historico'!T1146</f>
        <v>65.02</v>
      </c>
      <c r="G18" s="129" t="n">
        <f aca="false">'[3]Precio Futuro Historico'!U1146</f>
        <v>66.22</v>
      </c>
      <c r="H18" s="128" t="n">
        <f aca="false">'[3]Precio Futuro Historico'!V1146</f>
        <v>67.37</v>
      </c>
      <c r="I18" s="129" t="n">
        <f aca="false">'[3]Precio Futuro Historico'!W1146</f>
        <v>68.25</v>
      </c>
      <c r="J18" s="128" t="n">
        <f aca="false">'[3]Precio Futuro Historico'!X1146</f>
        <v>70.5</v>
      </c>
      <c r="K18" s="128" t="n">
        <f aca="false">'[3]Precio Futuro Historico'!Y1146</f>
        <v>71.5</v>
      </c>
    </row>
    <row r="19" customFormat="false" ht="16.5" hidden="false" customHeight="true" outlineLevel="0" collapsed="false">
      <c r="A19" s="127" t="n">
        <f aca="false">'[3]Precio Futuro Historico'!B1147</f>
        <v>39979</v>
      </c>
      <c r="B19" s="128" t="n">
        <f aca="false">'[3]Precio Futuro Historico'!P1147</f>
        <v>53.1</v>
      </c>
      <c r="C19" s="129" t="n">
        <f aca="false">'[3]Precio Futuro Historico'!Q1147</f>
        <v>56.15</v>
      </c>
      <c r="D19" s="128" t="n">
        <f aca="false">'[3]Precio Futuro Historico'!R1147</f>
        <v>58.22</v>
      </c>
      <c r="E19" s="129" t="n">
        <f aca="false">'[3]Precio Futuro Historico'!S1147</f>
        <v>60.71</v>
      </c>
      <c r="F19" s="128" t="n">
        <f aca="false">'[3]Precio Futuro Historico'!T1147</f>
        <v>62.02</v>
      </c>
      <c r="G19" s="129" t="n">
        <f aca="false">'[3]Precio Futuro Historico'!U1147</f>
        <v>63.22</v>
      </c>
      <c r="H19" s="128" t="n">
        <f aca="false">'[3]Precio Futuro Historico'!V1147</f>
        <v>64.37</v>
      </c>
      <c r="I19" s="129" t="n">
        <f aca="false">'[3]Precio Futuro Historico'!W1147</f>
        <v>65.33</v>
      </c>
      <c r="J19" s="128" t="n">
        <f aca="false">'[3]Precio Futuro Historico'!X1147</f>
        <v>67.58</v>
      </c>
      <c r="K19" s="128" t="n">
        <f aca="false">'[3]Precio Futuro Historico'!Y1147</f>
        <v>68.58</v>
      </c>
    </row>
    <row r="20" customFormat="false" ht="15.75" hidden="false" customHeight="false" outlineLevel="0" collapsed="false">
      <c r="A20" s="127" t="n">
        <f aca="false">'[3]Precio Futuro Historico'!B1148</f>
        <v>39980</v>
      </c>
      <c r="B20" s="128" t="n">
        <f aca="false">'[3]Precio Futuro Historico'!P1148</f>
        <v>52.43</v>
      </c>
      <c r="C20" s="129" t="n">
        <f aca="false">'[3]Precio Futuro Historico'!Q1148</f>
        <v>55.6</v>
      </c>
      <c r="D20" s="128" t="n">
        <f aca="false">'[3]Precio Futuro Historico'!R1148</f>
        <v>57.74</v>
      </c>
      <c r="E20" s="129" t="n">
        <f aca="false">'[3]Precio Futuro Historico'!S1148</f>
        <v>60.21</v>
      </c>
      <c r="F20" s="128" t="n">
        <f aca="false">'[3]Precio Futuro Historico'!T1148</f>
        <v>61.47</v>
      </c>
      <c r="G20" s="129" t="n">
        <f aca="false">'[3]Precio Futuro Historico'!U1148</f>
        <v>62.56</v>
      </c>
      <c r="H20" s="128" t="n">
        <f aca="false">'[3]Precio Futuro Historico'!V1148</f>
        <v>63.71</v>
      </c>
      <c r="I20" s="129" t="n">
        <f aca="false">'[3]Precio Futuro Historico'!W1148</f>
        <v>64.67</v>
      </c>
      <c r="J20" s="128" t="n">
        <f aca="false">'[3]Precio Futuro Historico'!X1148</f>
        <v>66.92</v>
      </c>
      <c r="K20" s="128" t="n">
        <f aca="false">'[3]Precio Futuro Historico'!Y1148</f>
        <v>67.92</v>
      </c>
    </row>
    <row r="21" customFormat="false" ht="15.75" hidden="false" customHeight="false" outlineLevel="0" collapsed="false">
      <c r="A21" s="127" t="n">
        <f aca="false">'[3]Precio Futuro Historico'!B1149</f>
        <v>39981</v>
      </c>
      <c r="B21" s="128" t="n">
        <f aca="false">'[3]Precio Futuro Historico'!P1149</f>
        <v>52.03</v>
      </c>
      <c r="C21" s="129" t="n">
        <f aca="false">'[3]Precio Futuro Historico'!Q1149</f>
        <v>55.31</v>
      </c>
      <c r="D21" s="128" t="n">
        <f aca="false">'[3]Precio Futuro Historico'!R1149</f>
        <v>57.6</v>
      </c>
      <c r="E21" s="129" t="n">
        <f aca="false">'[3]Precio Futuro Historico'!S1149</f>
        <v>60.25</v>
      </c>
      <c r="F21" s="128" t="n">
        <f aca="false">'[3]Precio Futuro Historico'!T1149</f>
        <v>61.52</v>
      </c>
      <c r="G21" s="129" t="n">
        <f aca="false">'[3]Precio Futuro Historico'!U1149</f>
        <v>62.72</v>
      </c>
      <c r="H21" s="128" t="n">
        <f aca="false">'[3]Precio Futuro Historico'!V1149</f>
        <v>63.82</v>
      </c>
      <c r="I21" s="129" t="n">
        <f aca="false">'[3]Precio Futuro Historico'!W1149</f>
        <v>64.78</v>
      </c>
      <c r="J21" s="128" t="n">
        <f aca="false">'[3]Precio Futuro Historico'!X1149</f>
        <v>67.03</v>
      </c>
      <c r="K21" s="128" t="n">
        <f aca="false">'[3]Precio Futuro Historico'!Y1149</f>
        <v>68.03</v>
      </c>
    </row>
    <row r="22" customFormat="false" ht="15.75" hidden="false" customHeight="false" outlineLevel="0" collapsed="false">
      <c r="A22" s="127" t="n">
        <f aca="false">'[3]Precio Futuro Historico'!B1150</f>
        <v>39982</v>
      </c>
      <c r="B22" s="128" t="n">
        <f aca="false">'[3]Precio Futuro Historico'!P1150</f>
        <v>53.87</v>
      </c>
      <c r="C22" s="129" t="n">
        <f aca="false">'[3]Precio Futuro Historico'!Q1150</f>
        <v>56.89</v>
      </c>
      <c r="D22" s="128" t="n">
        <f aca="false">'[3]Precio Futuro Historico'!R1150</f>
        <v>59.14</v>
      </c>
      <c r="E22" s="129" t="n">
        <f aca="false">'[3]Precio Futuro Historico'!S1150</f>
        <v>61.77</v>
      </c>
      <c r="F22" s="128" t="n">
        <f aca="false">'[3]Precio Futuro Historico'!T1150</f>
        <v>63.01</v>
      </c>
      <c r="G22" s="129" t="n">
        <f aca="false">'[3]Precio Futuro Historico'!U1150</f>
        <v>64.17</v>
      </c>
      <c r="H22" s="128" t="n">
        <f aca="false">'[3]Precio Futuro Historico'!V1150</f>
        <v>65.31</v>
      </c>
      <c r="I22" s="129" t="n">
        <f aca="false">'[3]Precio Futuro Historico'!W1150</f>
        <v>66.52</v>
      </c>
      <c r="J22" s="128" t="n">
        <f aca="false">'[3]Precio Futuro Historico'!X1150</f>
        <v>68.77</v>
      </c>
      <c r="K22" s="128" t="n">
        <f aca="false">'[3]Precio Futuro Historico'!Y1150</f>
        <v>69.77</v>
      </c>
    </row>
    <row r="23" customFormat="false" ht="15.75" hidden="false" customHeight="false" outlineLevel="0" collapsed="false">
      <c r="A23" s="127" t="n">
        <f aca="false">'[3]Precio Futuro Historico'!B1151</f>
        <v>39983</v>
      </c>
      <c r="B23" s="128" t="n">
        <f aca="false">'[3]Precio Futuro Historico'!P1151</f>
        <v>51.56</v>
      </c>
      <c r="C23" s="129" t="n">
        <f aca="false">'[3]Precio Futuro Historico'!Q1151</f>
        <v>54.25</v>
      </c>
      <c r="D23" s="128" t="n">
        <f aca="false">'[3]Precio Futuro Historico'!R1151</f>
        <v>56.38</v>
      </c>
      <c r="E23" s="129" t="n">
        <f aca="false">'[3]Precio Futuro Historico'!S1151</f>
        <v>59</v>
      </c>
      <c r="F23" s="128" t="n">
        <f aca="false">'[3]Precio Futuro Historico'!T1151</f>
        <v>60.22</v>
      </c>
      <c r="G23" s="129" t="n">
        <f aca="false">'[3]Precio Futuro Historico'!U1151</f>
        <v>61.47</v>
      </c>
      <c r="H23" s="128" t="n">
        <f aca="false">'[3]Precio Futuro Historico'!V1151</f>
        <v>62.67</v>
      </c>
      <c r="I23" s="129" t="n">
        <f aca="false">'[3]Precio Futuro Historico'!W1151</f>
        <v>64.21</v>
      </c>
      <c r="J23" s="128" t="n">
        <f aca="false">'[3]Precio Futuro Historico'!X1151</f>
        <v>66.46</v>
      </c>
      <c r="K23" s="128" t="n">
        <f aca="false">'[3]Precio Futuro Historico'!Y1151</f>
        <v>67.46</v>
      </c>
    </row>
    <row r="24" customFormat="false" ht="15.75" hidden="false" customHeight="false" outlineLevel="0" collapsed="false">
      <c r="A24" s="127" t="n">
        <f aca="false">'[3]Precio Futuro Historico'!B1152</f>
        <v>39986</v>
      </c>
      <c r="B24" s="131" t="n">
        <f aca="false">'[3]Precio Futuro Historico'!P1152</f>
        <v>50.51</v>
      </c>
      <c r="C24" s="132" t="n">
        <f aca="false">'[3]Precio Futuro Historico'!Q1152</f>
        <v>53.41</v>
      </c>
      <c r="D24" s="131" t="n">
        <f aca="false">'[3]Precio Futuro Historico'!R1152</f>
        <v>55.49</v>
      </c>
      <c r="E24" s="132" t="n">
        <f aca="false">'[3]Precio Futuro Historico'!S1152</f>
        <v>58.09</v>
      </c>
      <c r="F24" s="131" t="n">
        <f aca="false">'[3]Precio Futuro Historico'!T1152</f>
        <v>59.39</v>
      </c>
      <c r="G24" s="132" t="n">
        <f aca="false">'[3]Precio Futuro Historico'!U1152</f>
        <v>60.64</v>
      </c>
      <c r="H24" s="131" t="n">
        <f aca="false">'[3]Precio Futuro Historico'!V1152</f>
        <v>62.29</v>
      </c>
      <c r="I24" s="132" t="n">
        <f aca="false">'[3]Precio Futuro Historico'!W1152</f>
        <v>63.57</v>
      </c>
      <c r="J24" s="131" t="n">
        <f aca="false">'[3]Precio Futuro Historico'!X1152</f>
        <v>66.12</v>
      </c>
      <c r="K24" s="131" t="n">
        <f aca="false">'[3]Precio Futuro Historico'!Y1152</f>
        <v>67.12</v>
      </c>
    </row>
    <row r="25" customFormat="false" ht="15.75" hidden="false" customHeight="false" outlineLevel="0" collapsed="false">
      <c r="A25" s="127" t="n">
        <f aca="false">'[3]Precio Futuro Historico'!B1153</f>
        <v>39987</v>
      </c>
      <c r="B25" s="131" t="n">
        <f aca="false">'[3]Precio Futuro Historico'!P1153</f>
        <v>51.1</v>
      </c>
      <c r="C25" s="132" t="n">
        <f aca="false">'[3]Precio Futuro Historico'!Q1153</f>
        <v>53.89</v>
      </c>
      <c r="D25" s="131" t="n">
        <f aca="false">'[3]Precio Futuro Historico'!R1153</f>
        <v>55.87</v>
      </c>
      <c r="E25" s="132" t="n">
        <f aca="false">'[3]Precio Futuro Historico'!S1153</f>
        <v>58.52</v>
      </c>
      <c r="F25" s="131" t="n">
        <f aca="false">'[3]Precio Futuro Historico'!T1153</f>
        <v>59.85</v>
      </c>
      <c r="G25" s="132" t="n">
        <f aca="false">'[3]Precio Futuro Historico'!U1153</f>
        <v>61.14</v>
      </c>
      <c r="H25" s="131" t="n">
        <f aca="false">'[3]Precio Futuro Historico'!V1153</f>
        <v>62.57</v>
      </c>
      <c r="I25" s="132" t="n">
        <f aca="false">'[3]Precio Futuro Historico'!W1153</f>
        <v>63.9</v>
      </c>
      <c r="J25" s="131" t="n">
        <f aca="false">'[3]Precio Futuro Historico'!X1153</f>
        <v>66.4</v>
      </c>
      <c r="K25" s="131" t="n">
        <f aca="false">'[3]Precio Futuro Historico'!Y1153</f>
        <v>67.4</v>
      </c>
    </row>
    <row r="26" customFormat="false" ht="15.75" hidden="false" customHeight="false" outlineLevel="0" collapsed="false">
      <c r="A26" s="127" t="n">
        <f aca="false">'[3]Precio Futuro Historico'!B1154</f>
        <v>39988</v>
      </c>
      <c r="B26" s="131" t="n">
        <f aca="false">'[3]Precio Futuro Historico'!P1154</f>
        <v>52.29</v>
      </c>
      <c r="C26" s="132" t="n">
        <f aca="false">'[3]Precio Futuro Historico'!Q1154</f>
        <v>54.85</v>
      </c>
      <c r="D26" s="131" t="n">
        <f aca="false">'[3]Precio Futuro Historico'!R1154</f>
        <v>56.82</v>
      </c>
      <c r="E26" s="132" t="n">
        <f aca="false">'[3]Precio Futuro Historico'!S1154</f>
        <v>59.42</v>
      </c>
      <c r="F26" s="131" t="n">
        <f aca="false">'[3]Precio Futuro Historico'!T1154</f>
        <v>60.82</v>
      </c>
      <c r="G26" s="132" t="n">
        <f aca="false">'[3]Precio Futuro Historico'!U1154</f>
        <v>61.98</v>
      </c>
      <c r="H26" s="131" t="n">
        <f aca="false">'[3]Precio Futuro Historico'!V1154</f>
        <v>63.58</v>
      </c>
      <c r="I26" s="132" t="n">
        <f aca="false">'[3]Precio Futuro Historico'!W1154</f>
        <v>64.87</v>
      </c>
      <c r="J26" s="131" t="n">
        <f aca="false">'[3]Precio Futuro Historico'!X1154</f>
        <v>67.43</v>
      </c>
      <c r="K26" s="131" t="n">
        <f aca="false">'[3]Precio Futuro Historico'!Y1154</f>
        <v>68.43</v>
      </c>
    </row>
    <row r="27" customFormat="false" ht="15.75" hidden="false" customHeight="false" outlineLevel="0" collapsed="false">
      <c r="A27" s="127" t="n">
        <f aca="false">'[3]Precio Futuro Historico'!B1155</f>
        <v>39989</v>
      </c>
      <c r="B27" s="131" t="n">
        <f aca="false">'[3]Precio Futuro Historico'!P1155</f>
        <v>53.02</v>
      </c>
      <c r="C27" s="132" t="n">
        <f aca="false">'[3]Precio Futuro Historico'!Q1155</f>
        <v>55.49</v>
      </c>
      <c r="D27" s="131" t="n">
        <f aca="false">'[3]Precio Futuro Historico'!R1155</f>
        <v>57.49</v>
      </c>
      <c r="E27" s="132" t="n">
        <f aca="false">'[3]Precio Futuro Historico'!S1155</f>
        <v>60.09</v>
      </c>
      <c r="F27" s="131" t="n">
        <f aca="false">'[3]Precio Futuro Historico'!T1155</f>
        <v>61.48</v>
      </c>
      <c r="G27" s="132" t="n">
        <f aca="false">'[3]Precio Futuro Historico'!U1155</f>
        <v>62.79</v>
      </c>
      <c r="H27" s="131" t="n">
        <f aca="false">'[3]Precio Futuro Historico'!V1155</f>
        <v>64.56</v>
      </c>
      <c r="I27" s="132" t="n">
        <f aca="false">'[3]Precio Futuro Historico'!W1155</f>
        <v>65.79</v>
      </c>
      <c r="J27" s="131" t="n">
        <f aca="false">'[3]Precio Futuro Historico'!X1155</f>
        <v>68.44</v>
      </c>
      <c r="K27" s="131" t="n">
        <f aca="false">'[3]Precio Futuro Historico'!Y1155</f>
        <v>69.44</v>
      </c>
    </row>
    <row r="28" customFormat="false" ht="15.75" hidden="false" customHeight="false" outlineLevel="0" collapsed="false">
      <c r="A28" s="127" t="n">
        <f aca="false">'[3]Precio Futuro Historico'!B1156</f>
        <v>39990</v>
      </c>
      <c r="B28" s="131" t="n">
        <f aca="false">'[3]Precio Futuro Historico'!P1156</f>
        <v>52.54</v>
      </c>
      <c r="C28" s="132" t="n">
        <f aca="false">'[3]Precio Futuro Historico'!Q1156</f>
        <v>54.89</v>
      </c>
      <c r="D28" s="131" t="n">
        <f aca="false">'[3]Precio Futuro Historico'!R1156</f>
        <v>56.84</v>
      </c>
      <c r="E28" s="132" t="n">
        <f aca="false">'[3]Precio Futuro Historico'!S1156</f>
        <v>59.37</v>
      </c>
      <c r="F28" s="131" t="n">
        <f aca="false">'[3]Precio Futuro Historico'!T1156</f>
        <v>60.79</v>
      </c>
      <c r="G28" s="132" t="n">
        <f aca="false">'[3]Precio Futuro Historico'!U1156</f>
        <v>61.99</v>
      </c>
      <c r="H28" s="131" t="n">
        <f aca="false">'[3]Precio Futuro Historico'!V1156</f>
        <v>63.69</v>
      </c>
      <c r="I28" s="132" t="n">
        <f aca="false">'[3]Precio Futuro Historico'!W1156</f>
        <v>65.04</v>
      </c>
      <c r="J28" s="131" t="n">
        <f aca="false">'[3]Precio Futuro Historico'!X1156</f>
        <v>67.59</v>
      </c>
      <c r="K28" s="131" t="n">
        <f aca="false">'[3]Precio Futuro Historico'!Y1156</f>
        <v>68.59</v>
      </c>
    </row>
    <row r="29" customFormat="false" ht="15.75" hidden="false" customHeight="false" outlineLevel="0" collapsed="false">
      <c r="A29" s="127" t="n">
        <f aca="false">'[3]Precio Futuro Historico'!B1157</f>
        <v>39993</v>
      </c>
      <c r="B29" s="131" t="n">
        <f aca="false">'[3]Precio Futuro Historico'!P1157</f>
        <v>52.86</v>
      </c>
      <c r="C29" s="132" t="n">
        <f aca="false">'[3]Precio Futuro Historico'!Q1157</f>
        <v>55</v>
      </c>
      <c r="D29" s="131" t="n">
        <f aca="false">'[3]Precio Futuro Historico'!R1157</f>
        <v>56.97</v>
      </c>
      <c r="E29" s="132" t="n">
        <f aca="false">'[3]Precio Futuro Historico'!S1157</f>
        <v>59.41</v>
      </c>
      <c r="F29" s="131" t="n">
        <f aca="false">'[3]Precio Futuro Historico'!T1157</f>
        <v>60.73</v>
      </c>
      <c r="G29" s="132" t="n">
        <f aca="false">'[3]Precio Futuro Historico'!U1157</f>
        <v>61.89</v>
      </c>
      <c r="H29" s="131" t="n">
        <f aca="false">'[3]Precio Futuro Historico'!V1157</f>
        <v>63.59</v>
      </c>
      <c r="I29" s="132" t="n">
        <f aca="false">'[3]Precio Futuro Historico'!W1157</f>
        <v>65.03</v>
      </c>
      <c r="J29" s="131" t="n">
        <f aca="false">'[3]Precio Futuro Historico'!X1157</f>
        <v>67.55</v>
      </c>
      <c r="K29" s="131" t="n">
        <f aca="false">'[3]Precio Futuro Historico'!Y1157</f>
        <v>68.55</v>
      </c>
    </row>
    <row r="30" customFormat="false" ht="16.5" hidden="false" customHeight="false" outlineLevel="0" collapsed="false">
      <c r="A30" s="127" t="n">
        <f aca="false">'[3]Precio Futuro Historico'!B1158</f>
        <v>39994</v>
      </c>
      <c r="B30" s="131" t="n">
        <f aca="false">'[3]Precio Futuro Historico'!P1158</f>
        <v>53.3</v>
      </c>
      <c r="C30" s="132" t="n">
        <f aca="false">'[3]Precio Futuro Historico'!Q1158</f>
        <v>55.63</v>
      </c>
      <c r="D30" s="131" t="n">
        <f aca="false">'[3]Precio Futuro Historico'!R1158</f>
        <v>57.48</v>
      </c>
      <c r="E30" s="132" t="n">
        <f aca="false">'[3]Precio Futuro Historico'!S1158</f>
        <v>59.72</v>
      </c>
      <c r="F30" s="131" t="n">
        <f aca="false">'[3]Precio Futuro Historico'!T1158</f>
        <v>60.92</v>
      </c>
      <c r="G30" s="132" t="n">
        <f aca="false">'[3]Precio Futuro Historico'!U1158</f>
        <v>62.03</v>
      </c>
      <c r="H30" s="131" t="n">
        <f aca="false">'[3]Precio Futuro Historico'!V1158</f>
        <v>63.73</v>
      </c>
      <c r="I30" s="132" t="n">
        <f aca="false">'[3]Precio Futuro Historico'!W1158</f>
        <v>65.13</v>
      </c>
      <c r="J30" s="131" t="n">
        <f aca="false">'[3]Precio Futuro Historico'!X1158</f>
        <v>67.69</v>
      </c>
      <c r="K30" s="131" t="n">
        <f aca="false">'[3]Precio Futuro Historico'!Y1158</f>
        <v>68.69</v>
      </c>
    </row>
    <row r="31" customFormat="false" ht="16.5" hidden="false" customHeight="true" outlineLevel="0" collapsed="false">
      <c r="A31" s="133" t="s">
        <v>18</v>
      </c>
      <c r="B31" s="134" t="n">
        <f aca="false">'[3]Precio Futuro Historico'!P1208</f>
        <v>54.1109090909091</v>
      </c>
      <c r="C31" s="135" t="n">
        <f aca="false">'[3]Precio Futuro Historico'!Q1208</f>
        <v>56.7695454545455</v>
      </c>
      <c r="D31" s="136" t="n">
        <f aca="false">'[3]Precio Futuro Historico'!R1208</f>
        <v>58.7481818181818</v>
      </c>
      <c r="E31" s="135" t="n">
        <f aca="false">'[3]Precio Futuro Historico'!S1208</f>
        <v>61.1290909090909</v>
      </c>
      <c r="F31" s="136" t="n">
        <f aca="false">'[3]Precio Futuro Historico'!T1208</f>
        <v>62.4177272727273</v>
      </c>
      <c r="G31" s="135" t="n">
        <f aca="false">'[3]Precio Futuro Historico'!U1208</f>
        <v>63.6345454545455</v>
      </c>
      <c r="H31" s="136" t="n">
        <f aca="false">'[3]Precio Futuro Historico'!V1208</f>
        <v>64.9231818181818</v>
      </c>
      <c r="I31" s="135" t="n">
        <f aca="false">'[3]Precio Futuro Historico'!W1208</f>
        <v>66.0272727272727</v>
      </c>
      <c r="J31" s="136" t="n">
        <f aca="false">'[3]Precio Futuro Historico'!X1208</f>
        <v>68.3068181818182</v>
      </c>
      <c r="K31" s="135" t="n">
        <f aca="false">'[3]Precio Futuro Historico'!Y1208</f>
        <v>69.2809090909091</v>
      </c>
    </row>
    <row r="32" customFormat="false" ht="15.75" hidden="false" customHeight="false" outlineLevel="0" collapsed="false">
      <c r="A32" s="137" t="s">
        <v>69</v>
      </c>
      <c r="B32" s="138" t="n">
        <f aca="false">'[3]Precio Futuro Historico'!P1209</f>
        <v>58.65</v>
      </c>
      <c r="C32" s="139" t="n">
        <f aca="false">'[3]Precio Futuro Historico'!Q1209</f>
        <v>60.93</v>
      </c>
      <c r="D32" s="140" t="n">
        <f aca="false">'[3]Precio Futuro Historico'!R1209</f>
        <v>62.52</v>
      </c>
      <c r="E32" s="139" t="n">
        <f aca="false">'[3]Precio Futuro Historico'!S1209</f>
        <v>64.39</v>
      </c>
      <c r="F32" s="140" t="n">
        <f aca="false">'[3]Precio Futuro Historico'!T1209</f>
        <v>65.58</v>
      </c>
      <c r="G32" s="139" t="n">
        <f aca="false">'[3]Precio Futuro Historico'!U1209</f>
        <v>66.77</v>
      </c>
      <c r="H32" s="140" t="n">
        <f aca="false">'[3]Precio Futuro Historico'!V1209</f>
        <v>67.87</v>
      </c>
      <c r="I32" s="139" t="n">
        <f aca="false">'[3]Precio Futuro Historico'!W1209</f>
        <v>68.79</v>
      </c>
      <c r="J32" s="140" t="n">
        <f aca="false">'[3]Precio Futuro Historico'!X1209</f>
        <v>70.82</v>
      </c>
      <c r="K32" s="139" t="n">
        <f aca="false">'[3]Precio Futuro Historico'!Y1209</f>
        <v>71.72</v>
      </c>
    </row>
    <row r="33" customFormat="false" ht="16.5" hidden="false" customHeight="false" outlineLevel="0" collapsed="false">
      <c r="A33" s="141" t="s">
        <v>20</v>
      </c>
      <c r="B33" s="142" t="n">
        <f aca="false">'[3]Precio Futuro Historico'!P1210</f>
        <v>50.51</v>
      </c>
      <c r="C33" s="143" t="n">
        <f aca="false">'[3]Precio Futuro Historico'!Q1210</f>
        <v>53.41</v>
      </c>
      <c r="D33" s="144" t="n">
        <f aca="false">'[3]Precio Futuro Historico'!R1210</f>
        <v>55.49</v>
      </c>
      <c r="E33" s="143" t="n">
        <f aca="false">'[3]Precio Futuro Historico'!S1210</f>
        <v>58.09</v>
      </c>
      <c r="F33" s="144" t="n">
        <f aca="false">'[3]Precio Futuro Historico'!T1210</f>
        <v>59.39</v>
      </c>
      <c r="G33" s="143" t="n">
        <f aca="false">'[3]Precio Futuro Historico'!U1210</f>
        <v>60.64</v>
      </c>
      <c r="H33" s="144" t="n">
        <f aca="false">'[3]Precio Futuro Historico'!V1210</f>
        <v>62.29</v>
      </c>
      <c r="I33" s="143" t="n">
        <f aca="false">'[3]Precio Futuro Historico'!W1210</f>
        <v>63.57</v>
      </c>
      <c r="J33" s="144" t="n">
        <f aca="false">'[3]Precio Futuro Historico'!X1210</f>
        <v>66.12</v>
      </c>
      <c r="K33" s="143" t="n">
        <f aca="false">'[3]Precio Futuro Historico'!Y1210</f>
        <v>67.12</v>
      </c>
    </row>
    <row r="34" customFormat="false" ht="16.5" hidden="false" customHeight="false" outlineLevel="0" collapsed="false">
      <c r="A34" s="137" t="s">
        <v>52</v>
      </c>
      <c r="B34" s="145" t="n">
        <f aca="false">'[3]Precio Futuro Historico'!P1211</f>
        <v>50.7025967741936</v>
      </c>
      <c r="C34" s="146" t="n">
        <f aca="false">'[3]Precio Futuro Historico'!Q1211</f>
        <v>53.2120967741936</v>
      </c>
      <c r="D34" s="147" t="n">
        <f aca="false">'[3]Precio Futuro Historico'!R1211</f>
        <v>54.7653225806452</v>
      </c>
      <c r="E34" s="146" t="n">
        <f aca="false">'[3]Precio Futuro Historico'!S1211</f>
        <v>57.6391129032258</v>
      </c>
      <c r="F34" s="147" t="n">
        <f aca="false">'[3]Precio Futuro Historico'!T1211</f>
        <v>58.6378225806452</v>
      </c>
      <c r="G34" s="146" t="n">
        <f aca="false">'[3]Precio Futuro Historico'!U1211</f>
        <v>59.6571774193549</v>
      </c>
      <c r="H34" s="147" t="n">
        <f aca="false">'[3]Precio Futuro Historico'!V1211</f>
        <v>61.0820967741935</v>
      </c>
      <c r="I34" s="146" t="n">
        <f aca="false">'[3]Precio Futuro Historico'!W1211</f>
        <v>62.1489516129032</v>
      </c>
      <c r="J34" s="147" t="n">
        <f aca="false">'[3]Precio Futuro Historico'!X1211</f>
        <v>65.4981012658228</v>
      </c>
      <c r="K34" s="146" t="n">
        <f aca="false">'[3]Precio Futuro Historico'!Y1211</f>
        <v>69.4623684210526</v>
      </c>
    </row>
    <row r="35" customFormat="false" ht="15.75" hidden="false" customHeight="false" outlineLevel="0" collapsed="false">
      <c r="A35" s="137" t="s">
        <v>53</v>
      </c>
      <c r="B35" s="148" t="n">
        <f aca="false">'[3]Precio Futuro Historico'!P1212</f>
        <v>60.54</v>
      </c>
      <c r="C35" s="149" t="n">
        <f aca="false">'[3]Precio Futuro Historico'!Q1212</f>
        <v>62.13</v>
      </c>
      <c r="D35" s="150" t="n">
        <f aca="false">'[3]Precio Futuro Historico'!R1212</f>
        <v>62.86</v>
      </c>
      <c r="E35" s="149" t="n">
        <f aca="false">'[3]Precio Futuro Historico'!S1212</f>
        <v>64.85</v>
      </c>
      <c r="F35" s="150" t="n">
        <f aca="false">'[3]Precio Futuro Historico'!T1212</f>
        <v>65.58</v>
      </c>
      <c r="G35" s="149" t="n">
        <f aca="false">'[3]Precio Futuro Historico'!U1212</f>
        <v>66.77</v>
      </c>
      <c r="H35" s="150" t="n">
        <f aca="false">'[3]Precio Futuro Historico'!V1212</f>
        <v>67.87</v>
      </c>
      <c r="I35" s="149" t="n">
        <f aca="false">'[3]Precio Futuro Historico'!W1212</f>
        <v>68.79</v>
      </c>
      <c r="J35" s="150" t="n">
        <f aca="false">'[3]Precio Futuro Historico'!X1212</f>
        <v>70.82</v>
      </c>
      <c r="K35" s="149" t="n">
        <f aca="false">'[3]Precio Futuro Historico'!Y1212</f>
        <v>72</v>
      </c>
    </row>
    <row r="36" customFormat="false" ht="16.5" hidden="false" customHeight="false" outlineLevel="0" collapsed="false">
      <c r="A36" s="141" t="s">
        <v>54</v>
      </c>
      <c r="B36" s="151" t="n">
        <f aca="false">'[3]Precio Futuro Historico'!P1213</f>
        <v>42.39</v>
      </c>
      <c r="C36" s="152" t="n">
        <f aca="false">'[3]Precio Futuro Historico'!Q1213</f>
        <v>44.8</v>
      </c>
      <c r="D36" s="153" t="n">
        <f aca="false">'[3]Precio Futuro Historico'!R1213</f>
        <v>46.3</v>
      </c>
      <c r="E36" s="152" t="n">
        <f aca="false">'[3]Precio Futuro Historico'!S1213</f>
        <v>49.38</v>
      </c>
      <c r="F36" s="153" t="n">
        <f aca="false">'[3]Precio Futuro Historico'!T1213</f>
        <v>50.36</v>
      </c>
      <c r="G36" s="152" t="n">
        <f aca="false">'[3]Precio Futuro Historico'!U1213</f>
        <v>51.36</v>
      </c>
      <c r="H36" s="153" t="n">
        <f aca="false">'[3]Precio Futuro Historico'!V1213</f>
        <v>52.99</v>
      </c>
      <c r="I36" s="152" t="n">
        <f aca="false">'[3]Precio Futuro Historico'!W1213</f>
        <v>53.51</v>
      </c>
      <c r="J36" s="153" t="n">
        <f aca="false">'[3]Precio Futuro Historico'!X1213</f>
        <v>57.18</v>
      </c>
      <c r="K36" s="152" t="n">
        <f aca="false">'[3]Precio Futuro Historico'!Y1213</f>
        <v>67.12</v>
      </c>
    </row>
    <row r="37" customFormat="false" ht="16.5" hidden="false" customHeight="false" outlineLevel="0" collapsed="false">
      <c r="A37" s="137" t="s">
        <v>70</v>
      </c>
      <c r="B37" s="145" t="n">
        <f aca="false">'[3]Precio Futuro Historico'!P1214</f>
        <v>68.5555527950311</v>
      </c>
      <c r="C37" s="154" t="n">
        <f aca="false">'[3]Precio Futuro Historico'!Q1214</f>
        <v>69.5573444976077</v>
      </c>
      <c r="D37" s="155" t="n">
        <f aca="false">'[3]Precio Futuro Historico'!R1214</f>
        <v>70.0345169712794</v>
      </c>
      <c r="E37" s="154" t="n">
        <f aca="false">'[3]Precio Futuro Historico'!S1214</f>
        <v>70.0457585139319</v>
      </c>
      <c r="F37" s="155" t="n">
        <f aca="false">'[3]Precio Futuro Historico'!T1214</f>
        <v>68.7875601374571</v>
      </c>
      <c r="G37" s="154" t="n">
        <f aca="false">'[3]Precio Futuro Historico'!U1214</f>
        <v>65.9321544715447</v>
      </c>
      <c r="H37" s="155" t="n">
        <f aca="false">'[3]Precio Futuro Historico'!V1214</f>
        <v>60.8545856353592</v>
      </c>
      <c r="I37" s="154" t="n">
        <f aca="false">'[3]Precio Futuro Historico'!W1214</f>
        <v>61.8228571428572</v>
      </c>
      <c r="J37" s="155" t="n">
        <f aca="false">'[3]Precio Futuro Historico'!X1214</f>
        <v>65.4981012658228</v>
      </c>
      <c r="K37" s="154" t="n">
        <f aca="false">'[3]Precio Futuro Historico'!Y1214</f>
        <v>69.4623684210526</v>
      </c>
    </row>
    <row r="38" customFormat="false" ht="15.75" hidden="false" customHeight="false" outlineLevel="0" collapsed="false">
      <c r="A38" s="137" t="s">
        <v>71</v>
      </c>
      <c r="B38" s="148" t="n">
        <f aca="false">'[3]Precio Futuro Historico'!P1215</f>
        <v>98.25</v>
      </c>
      <c r="C38" s="149" t="n">
        <f aca="false">'[3]Precio Futuro Historico'!Q1215</f>
        <v>98.35</v>
      </c>
      <c r="D38" s="150" t="n">
        <f aca="false">'[3]Precio Futuro Historico'!R1215</f>
        <v>98.5</v>
      </c>
      <c r="E38" s="149" t="n">
        <f aca="false">'[3]Precio Futuro Historico'!S1215</f>
        <v>96.6</v>
      </c>
      <c r="F38" s="150" t="n">
        <f aca="false">'[3]Precio Futuro Historico'!T1215</f>
        <v>95.29</v>
      </c>
      <c r="G38" s="149" t="n">
        <f aca="false">'[3]Precio Futuro Historico'!U1215</f>
        <v>91.2</v>
      </c>
      <c r="H38" s="150" t="n">
        <f aca="false">'[3]Precio Futuro Historico'!V1215</f>
        <v>71.13</v>
      </c>
      <c r="I38" s="149" t="n">
        <f aca="false">'[3]Precio Futuro Historico'!W1215</f>
        <v>68.79</v>
      </c>
      <c r="J38" s="150" t="n">
        <f aca="false">'[3]Precio Futuro Historico'!X1215</f>
        <v>70.82</v>
      </c>
      <c r="K38" s="149" t="n">
        <f aca="false">'[3]Precio Futuro Historico'!Y1215</f>
        <v>72</v>
      </c>
    </row>
    <row r="39" customFormat="false" ht="16.5" hidden="false" customHeight="false" outlineLevel="0" collapsed="false">
      <c r="A39" s="141" t="s">
        <v>72</v>
      </c>
      <c r="B39" s="151" t="n">
        <f aca="false">'[3]Precio Futuro Historico'!P1216</f>
        <v>41.66</v>
      </c>
      <c r="C39" s="152" t="n">
        <f aca="false">'[3]Precio Futuro Historico'!Q1216</f>
        <v>44.16</v>
      </c>
      <c r="D39" s="153" t="n">
        <f aca="false">'[3]Precio Futuro Historico'!R1216</f>
        <v>45.85</v>
      </c>
      <c r="E39" s="152" t="n">
        <f aca="false">'[3]Precio Futuro Historico'!S1216</f>
        <v>49.02</v>
      </c>
      <c r="F39" s="153" t="n">
        <f aca="false">'[3]Precio Futuro Historico'!T1216</f>
        <v>50.02</v>
      </c>
      <c r="G39" s="152" t="n">
        <f aca="false">'[3]Precio Futuro Historico'!U1216</f>
        <v>51.19</v>
      </c>
      <c r="H39" s="153" t="n">
        <f aca="false">'[3]Precio Futuro Historico'!V1216</f>
        <v>52.69</v>
      </c>
      <c r="I39" s="152" t="n">
        <f aca="false">'[3]Precio Futuro Historico'!W1216</f>
        <v>53.51</v>
      </c>
      <c r="J39" s="153" t="n">
        <f aca="false">'[3]Precio Futuro Historico'!X1216</f>
        <v>57.18</v>
      </c>
      <c r="K39" s="152" t="n">
        <f aca="false">'[3]Precio Futuro Historico'!Y1216</f>
        <v>67.12</v>
      </c>
    </row>
    <row r="40" customFormat="false" ht="13.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.75" hidden="false" customHeight="false" outlineLevel="0" collapsed="false"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8" t="s">
        <v>73</v>
      </c>
      <c r="D2" s="158"/>
      <c r="E2" s="158"/>
      <c r="F2" s="158"/>
      <c r="G2" s="158"/>
      <c r="H2" s="158"/>
      <c r="I2" s="158"/>
      <c r="J2" s="158"/>
      <c r="L2" s="19" t="s">
        <v>9</v>
      </c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60"/>
    </row>
    <row r="5" customFormat="false" ht="16.5" hidden="false" customHeight="false" outlineLevel="0" collapsed="false">
      <c r="A5" s="161"/>
      <c r="B5" s="162"/>
      <c r="C5" s="163" t="s">
        <v>74</v>
      </c>
      <c r="D5" s="163"/>
      <c r="E5" s="163"/>
      <c r="F5" s="163"/>
      <c r="G5" s="163"/>
      <c r="H5" s="163"/>
      <c r="I5" s="163"/>
      <c r="J5" s="163"/>
      <c r="K5" s="159"/>
      <c r="L5" s="159"/>
      <c r="M5" s="160"/>
    </row>
    <row r="6" customFormat="false" ht="15.75" hidden="false" customHeight="false" outlineLevel="0" collapsed="false">
      <c r="A6" s="164"/>
      <c r="B6" s="162"/>
      <c r="C6" s="165" t="s">
        <v>36</v>
      </c>
      <c r="D6" s="166" t="s">
        <v>75</v>
      </c>
      <c r="E6" s="166" t="s">
        <v>76</v>
      </c>
      <c r="F6" s="166" t="s">
        <v>76</v>
      </c>
      <c r="G6" s="167" t="s">
        <v>77</v>
      </c>
      <c r="H6" s="167" t="s">
        <v>78</v>
      </c>
      <c r="I6" s="166" t="s">
        <v>79</v>
      </c>
      <c r="J6" s="166" t="s">
        <v>80</v>
      </c>
      <c r="K6" s="162"/>
      <c r="L6" s="162"/>
      <c r="M6" s="160"/>
    </row>
    <row r="7" customFormat="false" ht="15" hidden="false" customHeight="false" outlineLevel="0" collapsed="false">
      <c r="A7" s="164"/>
      <c r="B7" s="162"/>
      <c r="C7" s="165"/>
      <c r="D7" s="168" t="s">
        <v>81</v>
      </c>
      <c r="E7" s="168" t="s">
        <v>82</v>
      </c>
      <c r="F7" s="168" t="s">
        <v>82</v>
      </c>
      <c r="G7" s="169" t="s">
        <v>83</v>
      </c>
      <c r="H7" s="170" t="s">
        <v>84</v>
      </c>
      <c r="I7" s="171" t="s">
        <v>85</v>
      </c>
      <c r="J7" s="168" t="s">
        <v>86</v>
      </c>
      <c r="K7" s="162"/>
      <c r="L7" s="162"/>
      <c r="M7" s="160"/>
    </row>
    <row r="8" s="176" customFormat="true" ht="15.75" hidden="false" customHeight="false" outlineLevel="0" collapsed="false">
      <c r="A8" s="172"/>
      <c r="B8" s="162"/>
      <c r="C8" s="165"/>
      <c r="D8" s="173"/>
      <c r="E8" s="174" t="s">
        <v>87</v>
      </c>
      <c r="F8" s="174" t="s">
        <v>88</v>
      </c>
      <c r="G8" s="174"/>
      <c r="H8" s="174"/>
      <c r="I8" s="173"/>
      <c r="J8" s="175" t="s">
        <v>89</v>
      </c>
      <c r="K8" s="162"/>
      <c r="L8" s="162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</row>
    <row r="9" customFormat="false" ht="13.5" hidden="false" customHeight="false" outlineLevel="0" collapsed="false">
      <c r="A9" s="177"/>
      <c r="B9" s="178"/>
      <c r="C9" s="179" t="n">
        <f aca="false">[4]Hoja1!A593</f>
        <v>39965</v>
      </c>
      <c r="D9" s="180" t="n">
        <f aca="false">[4]Hoja1!B593</f>
        <v>62.7</v>
      </c>
      <c r="E9" s="181" t="n">
        <f aca="false">[4]Hoja1!C593</f>
        <v>64.75</v>
      </c>
      <c r="F9" s="181" t="n">
        <f aca="false">[4]Hoja1!D593</f>
        <v>61.25</v>
      </c>
      <c r="G9" s="180" t="str">
        <f aca="false">[4]Hoja1!E559</f>
        <v>s/c</v>
      </c>
      <c r="H9" s="180" t="str">
        <f aca="false">[4]Hoja1!F559</f>
        <v>s/c</v>
      </c>
      <c r="I9" s="181" t="n">
        <f aca="false">[4]Hoja1!G593</f>
        <v>63.5</v>
      </c>
      <c r="J9" s="181" t="n">
        <f aca="false">[4]Hoja1!H593</f>
        <v>64.5</v>
      </c>
      <c r="K9" s="178"/>
      <c r="L9" s="178"/>
      <c r="M9" s="160"/>
    </row>
    <row r="10" customFormat="false" ht="12.75" hidden="false" customHeight="false" outlineLevel="0" collapsed="false">
      <c r="A10" s="182"/>
      <c r="B10" s="183"/>
      <c r="C10" s="184" t="n">
        <f aca="false">[4]Hoja1!A594</f>
        <v>39966</v>
      </c>
      <c r="D10" s="180" t="n">
        <f aca="false">[4]Hoja1!B594</f>
        <v>63.25</v>
      </c>
      <c r="E10" s="180" t="n">
        <f aca="false">[4]Hoja1!C594</f>
        <v>65.5</v>
      </c>
      <c r="F10" s="180" t="n">
        <f aca="false">[4]Hoja1!D594</f>
        <v>62</v>
      </c>
      <c r="G10" s="180" t="str">
        <f aca="false">[4]Hoja1!E560</f>
        <v>s/c</v>
      </c>
      <c r="H10" s="180" t="str">
        <f aca="false">[4]Hoja1!F560</f>
        <v>s/c</v>
      </c>
      <c r="I10" s="180" t="n">
        <f aca="false">[4]Hoja1!G594</f>
        <v>64</v>
      </c>
      <c r="J10" s="180" t="n">
        <f aca="false">[4]Hoja1!H594</f>
        <v>65</v>
      </c>
      <c r="K10" s="178"/>
      <c r="L10" s="178"/>
      <c r="M10" s="160"/>
    </row>
    <row r="11" customFormat="false" ht="12.75" hidden="false" customHeight="false" outlineLevel="0" collapsed="false">
      <c r="A11" s="182"/>
      <c r="B11" s="183"/>
      <c r="C11" s="184" t="n">
        <f aca="false">[4]Hoja1!A595</f>
        <v>39967</v>
      </c>
      <c r="D11" s="180" t="n">
        <f aca="false">[4]Hoja1!B595</f>
        <v>63.8</v>
      </c>
      <c r="E11" s="180" t="n">
        <f aca="false">[4]Hoja1!C595</f>
        <v>66.5</v>
      </c>
      <c r="F11" s="180" t="n">
        <f aca="false">[4]Hoja1!D595</f>
        <v>63</v>
      </c>
      <c r="G11" s="180" t="str">
        <f aca="false">[4]Hoja1!E561</f>
        <v>s/c</v>
      </c>
      <c r="H11" s="180" t="str">
        <f aca="false">[4]Hoja1!F561</f>
        <v>s/c</v>
      </c>
      <c r="I11" s="180" t="n">
        <f aca="false">[4]Hoja1!G595</f>
        <v>65</v>
      </c>
      <c r="J11" s="180" t="n">
        <f aca="false">[4]Hoja1!H595</f>
        <v>66</v>
      </c>
      <c r="K11" s="178"/>
      <c r="L11" s="178"/>
      <c r="M11" s="160"/>
    </row>
    <row r="12" customFormat="false" ht="12.75" hidden="false" customHeight="false" outlineLevel="0" collapsed="false">
      <c r="A12" s="182"/>
      <c r="B12" s="183"/>
      <c r="C12" s="184" t="n">
        <f aca="false">[4]Hoja1!A596</f>
        <v>39968</v>
      </c>
      <c r="D12" s="180" t="n">
        <f aca="false">[4]Hoja1!B596</f>
        <v>61.8</v>
      </c>
      <c r="E12" s="180" t="n">
        <f aca="false">[4]Hoja1!C596</f>
        <v>63.5</v>
      </c>
      <c r="F12" s="180" t="n">
        <f aca="false">[4]Hoja1!D596</f>
        <v>60</v>
      </c>
      <c r="G12" s="180" t="str">
        <f aca="false">[4]Hoja1!E562</f>
        <v>s/c</v>
      </c>
      <c r="H12" s="180" t="str">
        <f aca="false">[4]Hoja1!F562</f>
        <v>s/c</v>
      </c>
      <c r="I12" s="180" t="n">
        <f aca="false">[4]Hoja1!G596</f>
        <v>64</v>
      </c>
      <c r="J12" s="180" t="n">
        <f aca="false">[4]Hoja1!H596</f>
        <v>65</v>
      </c>
      <c r="K12" s="178"/>
      <c r="L12" s="178"/>
      <c r="M12" s="160"/>
    </row>
    <row r="13" customFormat="false" ht="12.75" hidden="false" customHeight="false" outlineLevel="0" collapsed="false">
      <c r="A13" s="182"/>
      <c r="B13" s="183"/>
      <c r="C13" s="184" t="n">
        <f aca="false">[4]Hoja1!A597</f>
        <v>39969</v>
      </c>
      <c r="D13" s="180" t="n">
        <f aca="false">[4]Hoja1!B597</f>
        <v>62.8</v>
      </c>
      <c r="E13" s="180" t="n">
        <f aca="false">[4]Hoja1!C597</f>
        <v>64.5</v>
      </c>
      <c r="F13" s="180" t="n">
        <f aca="false">[4]Hoja1!D597</f>
        <v>61</v>
      </c>
      <c r="G13" s="180" t="str">
        <f aca="false">[4]Hoja1!E563</f>
        <v>s/c</v>
      </c>
      <c r="H13" s="180" t="str">
        <f aca="false">[4]Hoja1!F563</f>
        <v>s/c</v>
      </c>
      <c r="I13" s="180" t="n">
        <f aca="false">[4]Hoja1!G597</f>
        <v>65</v>
      </c>
      <c r="J13" s="180" t="n">
        <f aca="false">[4]Hoja1!H597</f>
        <v>66</v>
      </c>
      <c r="K13" s="178"/>
      <c r="L13" s="178"/>
      <c r="M13" s="160"/>
    </row>
    <row r="14" customFormat="false" ht="12.75" hidden="false" customHeight="false" outlineLevel="0" collapsed="false">
      <c r="A14" s="182"/>
      <c r="B14" s="183"/>
      <c r="C14" s="184" t="n">
        <f aca="false">[4]Hoja1!A598</f>
        <v>39972</v>
      </c>
      <c r="D14" s="180" t="n">
        <f aca="false">[4]Hoja1!B598</f>
        <v>61.55</v>
      </c>
      <c r="E14" s="180" t="n">
        <f aca="false">[4]Hoja1!C598</f>
        <v>62.75</v>
      </c>
      <c r="F14" s="180" t="n">
        <f aca="false">[4]Hoja1!D598</f>
        <v>59.25</v>
      </c>
      <c r="G14" s="180" t="str">
        <f aca="false">[4]Hoja1!E564</f>
        <v>s/c</v>
      </c>
      <c r="H14" s="180" t="str">
        <f aca="false">[4]Hoja1!F564</f>
        <v>s/c</v>
      </c>
      <c r="I14" s="180" t="n">
        <f aca="false">[4]Hoja1!G598</f>
        <v>64.25</v>
      </c>
      <c r="J14" s="180" t="n">
        <f aca="false">[4]Hoja1!H598</f>
        <v>65.25</v>
      </c>
      <c r="K14" s="178"/>
      <c r="L14" s="178"/>
      <c r="M14" s="160"/>
    </row>
    <row r="15" customFormat="false" ht="12.75" hidden="false" customHeight="false" outlineLevel="0" collapsed="false">
      <c r="A15" s="182"/>
      <c r="B15" s="183"/>
      <c r="C15" s="184" t="n">
        <f aca="false">[4]Hoja1!A599</f>
        <v>39973</v>
      </c>
      <c r="D15" s="180" t="n">
        <f aca="false">[4]Hoja1!B599</f>
        <v>62.05</v>
      </c>
      <c r="E15" s="180" t="n">
        <f aca="false">[4]Hoja1!C599</f>
        <v>63.25</v>
      </c>
      <c r="F15" s="180" t="n">
        <f aca="false">[4]Hoja1!D599</f>
        <v>59.75</v>
      </c>
      <c r="G15" s="180" t="str">
        <f aca="false">[4]Hoja1!E565</f>
        <v>s/c</v>
      </c>
      <c r="H15" s="180" t="str">
        <f aca="false">[4]Hoja1!F565</f>
        <v>s/c</v>
      </c>
      <c r="I15" s="180" t="n">
        <f aca="false">[4]Hoja1!G599</f>
        <v>64.75</v>
      </c>
      <c r="J15" s="180" t="n">
        <f aca="false">[4]Hoja1!H599</f>
        <v>65.75</v>
      </c>
      <c r="K15" s="178"/>
      <c r="L15" s="178"/>
      <c r="M15" s="160"/>
    </row>
    <row r="16" customFormat="false" ht="12.75" hidden="false" customHeight="false" outlineLevel="0" collapsed="false">
      <c r="A16" s="182"/>
      <c r="B16" s="183"/>
      <c r="C16" s="184" t="n">
        <f aca="false">[4]Hoja1!A600</f>
        <v>39974</v>
      </c>
      <c r="D16" s="180" t="n">
        <f aca="false">[4]Hoja1!B600</f>
        <v>61.45</v>
      </c>
      <c r="E16" s="180" t="n">
        <f aca="false">[4]Hoja1!C600</f>
        <v>62.5</v>
      </c>
      <c r="F16" s="180" t="n">
        <f aca="false">[4]Hoja1!D600</f>
        <v>59</v>
      </c>
      <c r="G16" s="180" t="str">
        <f aca="false">[4]Hoja1!E566</f>
        <v>s/c</v>
      </c>
      <c r="H16" s="180" t="str">
        <f aca="false">[4]Hoja1!F566</f>
        <v>s/c</v>
      </c>
      <c r="I16" s="180" t="n">
        <f aca="false">[4]Hoja1!G600</f>
        <v>64</v>
      </c>
      <c r="J16" s="180" t="n">
        <f aca="false">[4]Hoja1!H600</f>
        <v>65</v>
      </c>
      <c r="K16" s="178"/>
      <c r="L16" s="178"/>
      <c r="M16" s="160"/>
    </row>
    <row r="17" customFormat="false" ht="12.75" hidden="false" customHeight="false" outlineLevel="0" collapsed="false">
      <c r="A17" s="182"/>
      <c r="B17" s="178"/>
      <c r="C17" s="184" t="n">
        <f aca="false">[4]Hoja1!A601</f>
        <v>39975</v>
      </c>
      <c r="D17" s="180" t="n">
        <f aca="false">[4]Hoja1!B601</f>
        <v>61.45</v>
      </c>
      <c r="E17" s="180" t="n">
        <f aca="false">[4]Hoja1!C601</f>
        <v>62.5</v>
      </c>
      <c r="F17" s="180" t="n">
        <f aca="false">[4]Hoja1!D601</f>
        <v>59</v>
      </c>
      <c r="G17" s="180" t="str">
        <f aca="false">[4]Hoja1!E567</f>
        <v>s/c</v>
      </c>
      <c r="H17" s="180" t="str">
        <f aca="false">[4]Hoja1!F567</f>
        <v>s/c</v>
      </c>
      <c r="I17" s="180" t="n">
        <f aca="false">[4]Hoja1!G601</f>
        <v>64</v>
      </c>
      <c r="J17" s="180" t="n">
        <f aca="false">[4]Hoja1!H601</f>
        <v>65</v>
      </c>
      <c r="K17" s="178"/>
      <c r="L17" s="178"/>
      <c r="M17" s="160"/>
    </row>
    <row r="18" customFormat="false" ht="12.75" hidden="false" customHeight="false" outlineLevel="0" collapsed="false">
      <c r="A18" s="182"/>
      <c r="B18" s="178"/>
      <c r="C18" s="184" t="n">
        <f aca="false">[4]Hoja1!A602</f>
        <v>39976</v>
      </c>
      <c r="D18" s="185" t="n">
        <f aca="false">[4]Hoja1!B602</f>
        <v>62.75</v>
      </c>
      <c r="E18" s="180" t="n">
        <f aca="false">[4]Hoja1!C602</f>
        <v>64.5</v>
      </c>
      <c r="F18" s="185" t="n">
        <f aca="false">[4]Hoja1!D602</f>
        <v>61</v>
      </c>
      <c r="G18" s="180" t="str">
        <f aca="false">[4]Hoja1!E568</f>
        <v>s/c</v>
      </c>
      <c r="H18" s="180" t="str">
        <f aca="false">[4]Hoja1!F568</f>
        <v>s/c</v>
      </c>
      <c r="I18" s="185" t="n">
        <f aca="false">[4]Hoja1!G602</f>
        <v>65.5</v>
      </c>
      <c r="J18" s="185" t="n">
        <f aca="false">[4]Hoja1!H602</f>
        <v>66.5</v>
      </c>
      <c r="K18" s="178"/>
      <c r="L18" s="178"/>
      <c r="M18" s="160"/>
    </row>
    <row r="19" customFormat="false" ht="12.75" hidden="false" customHeight="false" outlineLevel="0" collapsed="false">
      <c r="A19" s="182"/>
      <c r="B19" s="178"/>
      <c r="C19" s="184" t="n">
        <f aca="false">[4]Hoja1!A603</f>
        <v>39979</v>
      </c>
      <c r="D19" s="185" t="n">
        <f aca="false">[4]Hoja1!B603</f>
        <v>62.65</v>
      </c>
      <c r="E19" s="185" t="n">
        <f aca="false">[4]Hoja1!C603</f>
        <v>64.5</v>
      </c>
      <c r="F19" s="185" t="n">
        <f aca="false">[4]Hoja1!D603</f>
        <v>61</v>
      </c>
      <c r="G19" s="180" t="str">
        <f aca="false">[4]Hoja1!E569</f>
        <v>s/c</v>
      </c>
      <c r="H19" s="180" t="str">
        <f aca="false">[4]Hoja1!F569</f>
        <v>s/c</v>
      </c>
      <c r="I19" s="185" t="n">
        <f aca="false">[4]Hoja1!G603</f>
        <v>65.5</v>
      </c>
      <c r="J19" s="185" t="n">
        <f aca="false">[4]Hoja1!H603</f>
        <v>66.5</v>
      </c>
      <c r="K19" s="178"/>
      <c r="L19" s="178"/>
      <c r="M19" s="160"/>
    </row>
    <row r="20" customFormat="false" ht="12.75" hidden="false" customHeight="false" outlineLevel="0" collapsed="false">
      <c r="A20" s="182"/>
      <c r="B20" s="178"/>
      <c r="C20" s="184" t="n">
        <f aca="false">[4]Hoja1!A604</f>
        <v>39980</v>
      </c>
      <c r="D20" s="186" t="n">
        <f aca="false">[4]Hoja1!B604</f>
        <v>60.55</v>
      </c>
      <c r="E20" s="186" t="n">
        <f aca="false">[4]Hoja1!C604</f>
        <v>61.5</v>
      </c>
      <c r="F20" s="186" t="n">
        <f aca="false">[4]Hoja1!D604</f>
        <v>58</v>
      </c>
      <c r="G20" s="180" t="str">
        <f aca="false">[4]Hoja1!E570</f>
        <v>s/c</v>
      </c>
      <c r="H20" s="180" t="str">
        <f aca="false">[4]Hoja1!F570</f>
        <v>s/c</v>
      </c>
      <c r="I20" s="186" t="n">
        <f aca="false">[4]Hoja1!G604</f>
        <v>63.5</v>
      </c>
      <c r="J20" s="186" t="n">
        <f aca="false">[4]Hoja1!H604</f>
        <v>64.5</v>
      </c>
      <c r="K20" s="178"/>
      <c r="L20" s="178"/>
      <c r="M20" s="160"/>
    </row>
    <row r="21" customFormat="false" ht="12.75" hidden="false" customHeight="false" outlineLevel="0" collapsed="false">
      <c r="A21" s="182"/>
      <c r="B21" s="178"/>
      <c r="C21" s="184" t="n">
        <f aca="false">[4]Hoja1!A605</f>
        <v>39981</v>
      </c>
      <c r="D21" s="186" t="n">
        <f aca="false">[4]Hoja1!B605</f>
        <v>60.35</v>
      </c>
      <c r="E21" s="186" t="n">
        <f aca="false">[4]Hoja1!C605</f>
        <v>61</v>
      </c>
      <c r="F21" s="186" t="n">
        <f aca="false">[4]Hoja1!D605</f>
        <v>57.5</v>
      </c>
      <c r="G21" s="180" t="str">
        <f aca="false">[4]Hoja1!E571</f>
        <v>s/c</v>
      </c>
      <c r="H21" s="180" t="str">
        <f aca="false">[4]Hoja1!F571</f>
        <v>s/c</v>
      </c>
      <c r="I21" s="186" t="n">
        <f aca="false">[4]Hoja1!G605</f>
        <v>63</v>
      </c>
      <c r="J21" s="186" t="n">
        <f aca="false">[4]Hoja1!H605</f>
        <v>64</v>
      </c>
      <c r="K21" s="178"/>
      <c r="L21" s="178"/>
      <c r="M21" s="160"/>
    </row>
    <row r="22" customFormat="false" ht="12.75" hidden="false" customHeight="false" outlineLevel="0" collapsed="false">
      <c r="A22" s="182"/>
      <c r="B22" s="178"/>
      <c r="C22" s="184" t="n">
        <f aca="false">[4]Hoja1!A606</f>
        <v>39982</v>
      </c>
      <c r="D22" s="186" t="n">
        <f aca="false">[4]Hoja1!B606</f>
        <v>60.35</v>
      </c>
      <c r="E22" s="186" t="n">
        <f aca="false">[4]Hoja1!C606</f>
        <v>61</v>
      </c>
      <c r="F22" s="186" t="n">
        <f aca="false">[4]Hoja1!D606</f>
        <v>57.5</v>
      </c>
      <c r="G22" s="180" t="str">
        <f aca="false">[4]Hoja1!E572</f>
        <v>s/c</v>
      </c>
      <c r="H22" s="180" t="str">
        <f aca="false">[4]Hoja1!F572</f>
        <v>s/c</v>
      </c>
      <c r="I22" s="186" t="n">
        <f aca="false">[4]Hoja1!G606</f>
        <v>63</v>
      </c>
      <c r="J22" s="186" t="n">
        <f aca="false">[4]Hoja1!H606</f>
        <v>64</v>
      </c>
      <c r="K22" s="178"/>
      <c r="L22" s="178"/>
      <c r="M22" s="160"/>
    </row>
    <row r="23" customFormat="false" ht="12.75" hidden="false" customHeight="false" outlineLevel="0" collapsed="false">
      <c r="A23" s="182"/>
      <c r="B23" s="178"/>
      <c r="C23" s="184" t="n">
        <f aca="false">[4]Hoja1!A607</f>
        <v>39983</v>
      </c>
      <c r="D23" s="186" t="n">
        <f aca="false">[4]Hoja1!B607</f>
        <v>61.85</v>
      </c>
      <c r="E23" s="186" t="n">
        <f aca="false">[4]Hoja1!C607</f>
        <v>62.5</v>
      </c>
      <c r="F23" s="186" t="n">
        <f aca="false">[4]Hoja1!D607</f>
        <v>59</v>
      </c>
      <c r="G23" s="180" t="str">
        <f aca="false">[4]Hoja1!E573</f>
        <v>s/c</v>
      </c>
      <c r="H23" s="180" t="str">
        <f aca="false">[4]Hoja1!F573</f>
        <v>s/c</v>
      </c>
      <c r="I23" s="186" t="n">
        <f aca="false">[4]Hoja1!G607</f>
        <v>64.5</v>
      </c>
      <c r="J23" s="186" t="n">
        <f aca="false">[4]Hoja1!H607</f>
        <v>65.5</v>
      </c>
      <c r="K23" s="178"/>
      <c r="L23" s="178"/>
      <c r="M23" s="160"/>
    </row>
    <row r="24" customFormat="false" ht="12.75" hidden="false" customHeight="false" outlineLevel="0" collapsed="false">
      <c r="A24" s="182"/>
      <c r="B24" s="178"/>
      <c r="C24" s="184" t="n">
        <f aca="false">[4]Hoja1!A608</f>
        <v>39986</v>
      </c>
      <c r="D24" s="186" t="n">
        <f aca="false">[4]Hoja1!B608</f>
        <v>59.7</v>
      </c>
      <c r="E24" s="186" t="n">
        <f aca="false">[4]Hoja1!C608</f>
        <v>59.75</v>
      </c>
      <c r="F24" s="186" t="n">
        <f aca="false">[4]Hoja1!D608</f>
        <v>56.25</v>
      </c>
      <c r="G24" s="180" t="str">
        <f aca="false">[4]Hoja1!E574</f>
        <v>s/c</v>
      </c>
      <c r="H24" s="180" t="str">
        <f aca="false">[4]Hoja1!F574</f>
        <v>s/c</v>
      </c>
      <c r="I24" s="186" t="n">
        <f aca="false">[4]Hoja1!G608</f>
        <v>63.5</v>
      </c>
      <c r="J24" s="186" t="n">
        <f aca="false">[4]Hoja1!H608</f>
        <v>64.5</v>
      </c>
      <c r="K24" s="178"/>
      <c r="L24" s="178"/>
      <c r="M24" s="160"/>
    </row>
    <row r="25" customFormat="false" ht="12.75" hidden="false" customHeight="false" outlineLevel="0" collapsed="false">
      <c r="A25" s="182"/>
      <c r="B25" s="178"/>
      <c r="C25" s="184" t="n">
        <f aca="false">[4]Hoja1!A609</f>
        <v>39987</v>
      </c>
      <c r="D25" s="180" t="n">
        <f aca="false">[4]Hoja1!B609</f>
        <v>59.15</v>
      </c>
      <c r="E25" s="180" t="n">
        <f aca="false">[4]Hoja1!C609</f>
        <v>59</v>
      </c>
      <c r="F25" s="180" t="n">
        <f aca="false">[4]Hoja1!D609</f>
        <v>55.5</v>
      </c>
      <c r="G25" s="180" t="str">
        <f aca="false">[4]Hoja1!E575</f>
        <v>s/c</v>
      </c>
      <c r="H25" s="180" t="str">
        <f aca="false">[4]Hoja1!F575</f>
        <v>s/c</v>
      </c>
      <c r="I25" s="180" t="n">
        <f aca="false">[4]Hoja1!G609</f>
        <v>63.5</v>
      </c>
      <c r="J25" s="180" t="n">
        <f aca="false">[4]Hoja1!H609</f>
        <v>64.5</v>
      </c>
      <c r="K25" s="178"/>
      <c r="L25" s="178"/>
      <c r="M25" s="160"/>
    </row>
    <row r="26" customFormat="false" ht="12.75" hidden="false" customHeight="false" outlineLevel="0" collapsed="false">
      <c r="A26" s="182"/>
      <c r="B26" s="178"/>
      <c r="C26" s="184" t="n">
        <f aca="false">[4]Hoja1!A610</f>
        <v>39988</v>
      </c>
      <c r="D26" s="180" t="n">
        <f aca="false">[4]Hoja1!B610</f>
        <v>59.5</v>
      </c>
      <c r="E26" s="180" t="n">
        <f aca="false">[4]Hoja1!C610</f>
        <v>59.5</v>
      </c>
      <c r="F26" s="180" t="n">
        <f aca="false">[4]Hoja1!D610</f>
        <v>56</v>
      </c>
      <c r="G26" s="180" t="str">
        <f aca="false">[4]Hoja1!E576</f>
        <v>s/c</v>
      </c>
      <c r="H26" s="180" t="str">
        <f aca="false">[4]Hoja1!F576</f>
        <v>s/c</v>
      </c>
      <c r="I26" s="180" t="n">
        <f aca="false">[4]Hoja1!G610</f>
        <v>63.5</v>
      </c>
      <c r="J26" s="180" t="n">
        <f aca="false">[4]Hoja1!H610</f>
        <v>64.5</v>
      </c>
      <c r="K26" s="178"/>
      <c r="L26" s="178"/>
      <c r="M26" s="160"/>
    </row>
    <row r="27" customFormat="false" ht="12.75" hidden="false" customHeight="false" outlineLevel="0" collapsed="false">
      <c r="A27" s="182"/>
      <c r="B27" s="178"/>
      <c r="C27" s="184" t="n">
        <f aca="false">[4]Hoja1!A611</f>
        <v>39989</v>
      </c>
      <c r="D27" s="180" t="n">
        <f aca="false">[4]Hoja1!B611</f>
        <v>60.3</v>
      </c>
      <c r="E27" s="180" t="n">
        <f aca="false">[4]Hoja1!C611</f>
        <v>60.5</v>
      </c>
      <c r="F27" s="180" t="n">
        <f aca="false">[4]Hoja1!D611</f>
        <v>57</v>
      </c>
      <c r="G27" s="180" t="str">
        <f aca="false">[4]Hoja1!E577</f>
        <v>s/c</v>
      </c>
      <c r="H27" s="180" t="str">
        <f aca="false">[4]Hoja1!F577</f>
        <v>s/c</v>
      </c>
      <c r="I27" s="180" t="n">
        <f aca="false">[4]Hoja1!G611</f>
        <v>64.5</v>
      </c>
      <c r="J27" s="180" t="n">
        <f aca="false">[4]Hoja1!H611</f>
        <v>65.5</v>
      </c>
      <c r="K27" s="178"/>
      <c r="L27" s="178"/>
      <c r="M27" s="160"/>
    </row>
    <row r="28" customFormat="false" ht="12.75" hidden="false" customHeight="false" outlineLevel="0" collapsed="false">
      <c r="A28" s="182"/>
      <c r="B28" s="178"/>
      <c r="C28" s="187" t="n">
        <f aca="false">[4]Hoja1!A612</f>
        <v>39990</v>
      </c>
      <c r="D28" s="180" t="n">
        <f aca="false">[4]Hoja1!B612</f>
        <v>61.05</v>
      </c>
      <c r="E28" s="180" t="n">
        <f aca="false">[4]Hoja1!C612</f>
        <v>61.25</v>
      </c>
      <c r="F28" s="180" t="n">
        <f aca="false">[4]Hoja1!D612</f>
        <v>57.75</v>
      </c>
      <c r="G28" s="185" t="str">
        <f aca="false">[4]Hoja1!E578</f>
        <v>s/c</v>
      </c>
      <c r="H28" s="185" t="str">
        <f aca="false">[4]Hoja1!F578</f>
        <v>s/c</v>
      </c>
      <c r="I28" s="180" t="n">
        <f aca="false">[4]Hoja1!G612</f>
        <v>65</v>
      </c>
      <c r="J28" s="180" t="n">
        <f aca="false">[4]Hoja1!H612</f>
        <v>66</v>
      </c>
      <c r="K28" s="178"/>
      <c r="L28" s="178"/>
      <c r="M28" s="160"/>
    </row>
    <row r="29" customFormat="false" ht="12.75" hidden="false" customHeight="false" outlineLevel="0" collapsed="false">
      <c r="A29" s="182"/>
      <c r="B29" s="178"/>
      <c r="C29" s="184" t="n">
        <f aca="false">[4]Hoja1!A613</f>
        <v>39993</v>
      </c>
      <c r="D29" s="180" t="n">
        <f aca="false">[4]Hoja1!B613</f>
        <v>60.65</v>
      </c>
      <c r="E29" s="180" t="n">
        <f aca="false">[4]Hoja1!C613</f>
        <v>61</v>
      </c>
      <c r="F29" s="180" t="n">
        <f aca="false">[4]Hoja1!D613</f>
        <v>57.5</v>
      </c>
      <c r="G29" s="180" t="str">
        <f aca="false">[4]Hoja1!E579</f>
        <v>s/c</v>
      </c>
      <c r="H29" s="180" t="str">
        <f aca="false">[4]Hoja1!F579</f>
        <v>s/c</v>
      </c>
      <c r="I29" s="180" t="n">
        <f aca="false">[4]Hoja1!G613</f>
        <v>64.75</v>
      </c>
      <c r="J29" s="180" t="n">
        <f aca="false">[4]Hoja1!H613</f>
        <v>65.75</v>
      </c>
      <c r="K29" s="178"/>
      <c r="L29" s="178"/>
      <c r="M29" s="160"/>
    </row>
    <row r="30" customFormat="false" ht="13.5" hidden="false" customHeight="false" outlineLevel="0" collapsed="false">
      <c r="A30" s="182"/>
      <c r="B30" s="178"/>
      <c r="C30" s="187" t="n">
        <f aca="false">[4]Hoja1!A614</f>
        <v>39994</v>
      </c>
      <c r="D30" s="180" t="n">
        <f aca="false">[4]Hoja1!B614</f>
        <v>60.85</v>
      </c>
      <c r="E30" s="180" t="n">
        <f aca="false">[4]Hoja1!C614</f>
        <v>61.25</v>
      </c>
      <c r="F30" s="180" t="n">
        <f aca="false">[4]Hoja1!D614</f>
        <v>57.5</v>
      </c>
      <c r="G30" s="180" t="s">
        <v>90</v>
      </c>
      <c r="H30" s="180" t="s">
        <v>90</v>
      </c>
      <c r="I30" s="180" t="n">
        <f aca="false">[4]Hoja1!G614</f>
        <v>65</v>
      </c>
      <c r="J30" s="180" t="n">
        <f aca="false">[4]Hoja1!H614</f>
        <v>66</v>
      </c>
      <c r="K30" s="178"/>
      <c r="L30" s="178"/>
      <c r="M30" s="160"/>
    </row>
    <row r="31" customFormat="false" ht="13.5" hidden="false" customHeight="false" outlineLevel="0" collapsed="false">
      <c r="A31" s="182"/>
      <c r="B31" s="178"/>
      <c r="C31" s="188" t="s">
        <v>91</v>
      </c>
      <c r="D31" s="189" t="n">
        <f aca="false">[4]Hoja1!B581</f>
        <v>61.95</v>
      </c>
      <c r="E31" s="189" t="n">
        <f aca="false">[4]Hoja1!C581</f>
        <v>65.5789473684211</v>
      </c>
      <c r="F31" s="189" t="n">
        <f aca="false">[4]Hoja1!D581</f>
        <v>62.0789473684211</v>
      </c>
      <c r="G31" s="190" t="str">
        <f aca="false">[4]Hoja1!E581</f>
        <v>s/c</v>
      </c>
      <c r="H31" s="190" t="str">
        <f aca="false">[4]Hoja1!F581</f>
        <v>s/c</v>
      </c>
      <c r="I31" s="189" t="n">
        <f aca="false">[4]Hoja1!G581</f>
        <v>63.7368421052632</v>
      </c>
      <c r="J31" s="189" t="n">
        <f aca="false">[4]Hoja1!H581</f>
        <v>64.7368421052632</v>
      </c>
      <c r="K31" s="178"/>
      <c r="L31" s="178"/>
      <c r="M31" s="160"/>
    </row>
    <row r="32" customFormat="false" ht="12.75" hidden="false" customHeight="false" outlineLevel="0" collapsed="false">
      <c r="A32" s="182"/>
      <c r="B32" s="178"/>
      <c r="C32" s="191" t="s">
        <v>92</v>
      </c>
      <c r="D32" s="192" t="n">
        <f aca="false">[4]Hoja1!B582</f>
        <v>63.8</v>
      </c>
      <c r="E32" s="192" t="n">
        <f aca="false">[4]Hoja1!C582</f>
        <v>68.75</v>
      </c>
      <c r="F32" s="192" t="n">
        <f aca="false">[4]Hoja1!D582</f>
        <v>65.25</v>
      </c>
      <c r="G32" s="180" t="str">
        <f aca="false">[4]Hoja1!E582</f>
        <v>s/c</v>
      </c>
      <c r="H32" s="180" t="str">
        <f aca="false">[4]Hoja1!F582</f>
        <v>s/c</v>
      </c>
      <c r="I32" s="192" t="n">
        <f aca="false">[4]Hoja1!G582</f>
        <v>66.25</v>
      </c>
      <c r="J32" s="192" t="n">
        <f aca="false">[4]Hoja1!H582</f>
        <v>67.25</v>
      </c>
      <c r="K32" s="178"/>
      <c r="L32" s="178"/>
      <c r="M32" s="160"/>
    </row>
    <row r="33" customFormat="false" ht="13.5" hidden="false" customHeight="false" outlineLevel="0" collapsed="false">
      <c r="A33" s="182"/>
      <c r="B33" s="178"/>
      <c r="C33" s="193" t="s">
        <v>93</v>
      </c>
      <c r="D33" s="194" t="n">
        <f aca="false">[4]Hoja1!B583</f>
        <v>59.6</v>
      </c>
      <c r="E33" s="194" t="n">
        <f aca="false">[4]Hoja1!C583</f>
        <v>62.25</v>
      </c>
      <c r="F33" s="194" t="n">
        <f aca="false">[4]Hoja1!D583</f>
        <v>58.75</v>
      </c>
      <c r="G33" s="180" t="str">
        <f aca="false">[4]Hoja1!E583</f>
        <v>s/c</v>
      </c>
      <c r="H33" s="180" t="str">
        <f aca="false">[4]Hoja1!F583</f>
        <v>s/c</v>
      </c>
      <c r="I33" s="194" t="n">
        <f aca="false">[4]Hoja1!G583</f>
        <v>60.5</v>
      </c>
      <c r="J33" s="194" t="n">
        <f aca="false">[4]Hoja1!H583</f>
        <v>61.5</v>
      </c>
      <c r="K33" s="178"/>
      <c r="L33" s="178"/>
      <c r="M33" s="160"/>
    </row>
    <row r="34" customFormat="false" ht="13.5" hidden="false" customHeight="false" outlineLevel="0" collapsed="false">
      <c r="A34" s="182"/>
      <c r="B34" s="178"/>
      <c r="C34" s="195" t="s">
        <v>94</v>
      </c>
      <c r="D34" s="196" t="n">
        <f aca="false">[4]Hoja1!B584</f>
        <v>56.493137254902</v>
      </c>
      <c r="E34" s="196" t="n">
        <f aca="false">[4]Hoja1!C584</f>
        <v>58.1813725490196</v>
      </c>
      <c r="F34" s="196" t="n">
        <f aca="false">[4]Hoja1!D584</f>
        <v>54.6813725490196</v>
      </c>
      <c r="G34" s="196" t="str">
        <f aca="false">[4]Hoja1!E584</f>
        <v>s/c</v>
      </c>
      <c r="H34" s="196" t="str">
        <f aca="false">[4]Hoja1!F584</f>
        <v>s/c</v>
      </c>
      <c r="I34" s="196" t="n">
        <f aca="false">[4]Hoja1!G584</f>
        <v>57.1692156862745</v>
      </c>
      <c r="J34" s="196" t="n">
        <f aca="false">[4]Hoja1!H584</f>
        <v>58.1887254901961</v>
      </c>
      <c r="K34" s="178"/>
      <c r="L34" s="178"/>
      <c r="M34" s="160"/>
    </row>
    <row r="35" customFormat="false" ht="12.75" hidden="false" customHeight="false" outlineLevel="0" collapsed="false">
      <c r="A35" s="177"/>
      <c r="B35" s="178"/>
      <c r="C35" s="197" t="s">
        <v>53</v>
      </c>
      <c r="D35" s="198" t="n">
        <f aca="false">[4]Hoja1!B585</f>
        <v>63.8</v>
      </c>
      <c r="E35" s="198" t="n">
        <f aca="false">[4]Hoja1!C585</f>
        <v>68.75</v>
      </c>
      <c r="F35" s="198" t="n">
        <f aca="false">[4]Hoja1!D585</f>
        <v>65.25</v>
      </c>
      <c r="G35" s="198" t="str">
        <f aca="false">[4]Hoja1!E585</f>
        <v>s/c</v>
      </c>
      <c r="H35" s="198" t="str">
        <f aca="false">[4]Hoja1!F585</f>
        <v>s/c</v>
      </c>
      <c r="I35" s="198" t="n">
        <f aca="false">[4]Hoja1!G585</f>
        <v>66.25</v>
      </c>
      <c r="J35" s="198" t="n">
        <f aca="false">[4]Hoja1!H585</f>
        <v>67.25</v>
      </c>
      <c r="K35" s="178"/>
      <c r="L35" s="178"/>
    </row>
    <row r="36" customFormat="false" ht="13.5" hidden="false" customHeight="false" outlineLevel="0" collapsed="false">
      <c r="A36" s="199"/>
      <c r="B36" s="200"/>
      <c r="C36" s="201" t="s">
        <v>54</v>
      </c>
      <c r="D36" s="202" t="n">
        <f aca="false">[4]Hoja1!B586</f>
        <v>50.1</v>
      </c>
      <c r="E36" s="202" t="n">
        <f aca="false">[4]Hoja1!C586</f>
        <v>50</v>
      </c>
      <c r="F36" s="202" t="n">
        <f aca="false">[4]Hoja1!D586</f>
        <v>46.5</v>
      </c>
      <c r="G36" s="202" t="str">
        <f aca="false">[4]Hoja1!E586</f>
        <v>s/c</v>
      </c>
      <c r="H36" s="202" t="str">
        <f aca="false">[4]Hoja1!F586</f>
        <v>s/c</v>
      </c>
      <c r="I36" s="202" t="n">
        <f aca="false">[4]Hoja1!G586</f>
        <v>51.5</v>
      </c>
      <c r="J36" s="202" t="n">
        <f aca="false">[4]Hoja1!H586</f>
        <v>52.5</v>
      </c>
      <c r="K36" s="200"/>
      <c r="L36" s="200"/>
    </row>
    <row r="37" customFormat="false" ht="13.5" hidden="false" customHeight="false" outlineLevel="0" collapsed="false">
      <c r="A37" s="199"/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12.75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</row>
    <row r="39" customFormat="false" ht="12.75" hidden="false" customHeight="false" outlineLevel="0" collapsed="false">
      <c r="A39" s="203"/>
      <c r="B39" s="200"/>
      <c r="K39" s="200"/>
      <c r="L39" s="200"/>
    </row>
    <row r="40" customFormat="false" ht="12.75" hidden="false" customHeight="false" outlineLevel="0" collapsed="false">
      <c r="A40" s="204"/>
      <c r="B40" s="200"/>
      <c r="K40" s="200"/>
      <c r="L40" s="200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5"/>
      <c r="D1" s="205"/>
      <c r="E1" s="205"/>
      <c r="F1" s="206"/>
    </row>
    <row r="2" customFormat="false" ht="12.75" hidden="false" customHeight="false" outlineLevel="0" collapsed="false">
      <c r="E2" s="207"/>
    </row>
    <row r="3" customFormat="false" ht="27.75" hidden="false" customHeight="false" outlineLevel="0" collapsed="false">
      <c r="B3" s="208" t="s">
        <v>95</v>
      </c>
      <c r="C3" s="208"/>
      <c r="D3" s="208"/>
      <c r="E3" s="208"/>
      <c r="F3" s="208"/>
      <c r="G3" s="208"/>
      <c r="H3" s="208"/>
      <c r="I3" s="208"/>
      <c r="J3" s="209"/>
      <c r="K3" s="209"/>
      <c r="L3" s="21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1" t="s">
        <v>96</v>
      </c>
      <c r="C8" s="211"/>
      <c r="D8" s="212" t="s">
        <v>97</v>
      </c>
    </row>
    <row r="9" customFormat="false" ht="16.5" hidden="false" customHeight="false" outlineLevel="0" collapsed="false">
      <c r="B9" s="213" t="s">
        <v>98</v>
      </c>
      <c r="C9" s="213"/>
      <c r="D9" s="214" t="s">
        <v>99</v>
      </c>
    </row>
    <row r="10" customFormat="false" ht="17.25" hidden="false" customHeight="false" outlineLevel="0" collapsed="false">
      <c r="B10" s="215" t="s">
        <v>100</v>
      </c>
      <c r="C10" s="216" t="s">
        <v>101</v>
      </c>
      <c r="D10" s="217"/>
    </row>
    <row r="11" customFormat="false" ht="16.5" hidden="false" customHeight="false" outlineLevel="0" collapsed="false">
      <c r="B11" s="218" t="s">
        <v>102</v>
      </c>
      <c r="C11" s="219"/>
      <c r="D11" s="220"/>
    </row>
    <row r="12" customFormat="false" ht="15.75" hidden="false" customHeight="false" outlineLevel="0" collapsed="false">
      <c r="B12" s="221" t="s">
        <v>103</v>
      </c>
      <c r="C12" s="222" t="n">
        <v>149</v>
      </c>
      <c r="D12" s="220" t="n">
        <f aca="false">C12/C47</f>
        <v>0.122031122031122</v>
      </c>
    </row>
    <row r="13" customFormat="false" ht="15.75" hidden="false" customHeight="false" outlineLevel="0" collapsed="false">
      <c r="B13" s="223" t="s">
        <v>104</v>
      </c>
      <c r="C13" s="222"/>
      <c r="D13" s="224"/>
    </row>
    <row r="14" customFormat="false" ht="15.75" hidden="false" customHeight="false" outlineLevel="0" collapsed="false">
      <c r="B14" s="223" t="s">
        <v>105</v>
      </c>
      <c r="C14" s="222"/>
      <c r="D14" s="225"/>
    </row>
    <row r="15" customFormat="false" ht="15.75" hidden="false" customHeight="false" outlineLevel="0" collapsed="false">
      <c r="B15" s="223" t="s">
        <v>77</v>
      </c>
      <c r="C15" s="222"/>
      <c r="D15" s="226"/>
    </row>
    <row r="16" customFormat="false" ht="15.75" hidden="false" customHeight="false" outlineLevel="0" collapsed="false">
      <c r="B16" s="223" t="s">
        <v>102</v>
      </c>
      <c r="C16" s="222" t="n">
        <v>146</v>
      </c>
      <c r="D16" s="220" t="n">
        <f aca="false">C16/C47</f>
        <v>0.11957411957412</v>
      </c>
    </row>
    <row r="17" customFormat="false" ht="16.5" hidden="false" customHeight="false" outlineLevel="0" collapsed="false">
      <c r="B17" s="223" t="s">
        <v>106</v>
      </c>
      <c r="C17" s="222" t="n">
        <v>10</v>
      </c>
      <c r="D17" s="220" t="n">
        <f aca="false">C17/C47</f>
        <v>0.00819000819000819</v>
      </c>
    </row>
    <row r="18" customFormat="false" ht="17.25" hidden="false" customHeight="false" outlineLevel="0" collapsed="false">
      <c r="B18" s="227" t="s">
        <v>107</v>
      </c>
      <c r="C18" s="228" t="n">
        <f aca="false">SUM(C11:C17)</f>
        <v>305</v>
      </c>
      <c r="D18" s="229" t="n">
        <f aca="false">SUM(D11:D17)</f>
        <v>0.24979524979525</v>
      </c>
    </row>
    <row r="19" customFormat="false" ht="16.5" hidden="false" customHeight="false" outlineLevel="0" collapsed="false">
      <c r="B19" s="230" t="s">
        <v>108</v>
      </c>
      <c r="C19" s="231"/>
      <c r="D19" s="232"/>
    </row>
    <row r="20" customFormat="false" ht="15.75" hidden="false" customHeight="false" outlineLevel="0" collapsed="false">
      <c r="B20" s="221" t="s">
        <v>109</v>
      </c>
      <c r="C20" s="222"/>
      <c r="D20" s="224"/>
    </row>
    <row r="21" customFormat="false" ht="15.75" hidden="false" customHeight="false" outlineLevel="0" collapsed="false">
      <c r="B21" s="221" t="s">
        <v>110</v>
      </c>
      <c r="C21" s="222" t="n">
        <v>191</v>
      </c>
      <c r="D21" s="220" t="n">
        <f aca="false">C21/C47</f>
        <v>0.156429156429156</v>
      </c>
    </row>
    <row r="22" customFormat="false" ht="15.75" hidden="false" customHeight="false" outlineLevel="0" collapsed="false">
      <c r="B22" s="221" t="s">
        <v>111</v>
      </c>
      <c r="C22" s="222"/>
      <c r="D22" s="220"/>
    </row>
    <row r="23" customFormat="false" ht="15.75" hidden="false" customHeight="false" outlineLevel="0" collapsed="false">
      <c r="B23" s="221" t="s">
        <v>112</v>
      </c>
      <c r="C23" s="222"/>
      <c r="D23" s="220"/>
    </row>
    <row r="24" customFormat="false" ht="15.75" hidden="false" customHeight="false" outlineLevel="0" collapsed="false">
      <c r="B24" s="221" t="s">
        <v>113</v>
      </c>
      <c r="C24" s="222"/>
      <c r="D24" s="220"/>
    </row>
    <row r="25" customFormat="false" ht="15.75" hidden="false" customHeight="false" outlineLevel="0" collapsed="false">
      <c r="B25" s="221" t="s">
        <v>114</v>
      </c>
      <c r="C25" s="222" t="n">
        <v>199</v>
      </c>
      <c r="D25" s="220" t="n">
        <f aca="false">C25/C47</f>
        <v>0.162981162981163</v>
      </c>
    </row>
    <row r="26" customFormat="false" ht="15.75" hidden="false" customHeight="false" outlineLevel="0" collapsed="false">
      <c r="B26" s="221" t="s">
        <v>115</v>
      </c>
      <c r="C26" s="222" t="n">
        <v>22</v>
      </c>
      <c r="D26" s="220" t="n">
        <f aca="false">C26/C47</f>
        <v>0.018018018018018</v>
      </c>
    </row>
    <row r="27" customFormat="false" ht="15.75" hidden="false" customHeight="false" outlineLevel="0" collapsed="false">
      <c r="B27" s="221" t="s">
        <v>116</v>
      </c>
      <c r="C27" s="222"/>
      <c r="D27" s="224"/>
    </row>
    <row r="28" customFormat="false" ht="15.75" hidden="false" customHeight="false" outlineLevel="0" collapsed="false">
      <c r="B28" s="221" t="s">
        <v>117</v>
      </c>
      <c r="C28" s="222"/>
      <c r="D28" s="220"/>
    </row>
    <row r="29" customFormat="false" ht="15.75" hidden="false" customHeight="false" outlineLevel="0" collapsed="false">
      <c r="B29" s="221" t="s">
        <v>118</v>
      </c>
      <c r="C29" s="222"/>
      <c r="D29" s="220"/>
      <c r="G29" s="57"/>
    </row>
    <row r="30" customFormat="false" ht="15.75" hidden="false" customHeight="false" outlineLevel="0" collapsed="false">
      <c r="B30" s="221" t="s">
        <v>119</v>
      </c>
      <c r="C30" s="222" t="n">
        <v>504</v>
      </c>
      <c r="D30" s="220" t="n">
        <f aca="false">C30/C47</f>
        <v>0.412776412776413</v>
      </c>
      <c r="G30" s="57"/>
    </row>
    <row r="31" customFormat="false" ht="15.75" hidden="false" customHeight="false" outlineLevel="0" collapsed="false">
      <c r="B31" s="230" t="s">
        <v>120</v>
      </c>
      <c r="C31" s="222"/>
      <c r="D31" s="220"/>
      <c r="G31" s="57"/>
    </row>
    <row r="32" customFormat="false" ht="15.75" hidden="false" customHeight="false" outlineLevel="0" collapsed="false">
      <c r="B32" s="221" t="s">
        <v>121</v>
      </c>
      <c r="C32" s="222"/>
      <c r="D32" s="220"/>
      <c r="G32" s="57"/>
    </row>
    <row r="33" customFormat="false" ht="16.5" hidden="false" customHeight="false" outlineLevel="0" collapsed="false">
      <c r="B33" s="221" t="s">
        <v>122</v>
      </c>
      <c r="C33" s="222"/>
      <c r="D33" s="220"/>
      <c r="G33" s="57"/>
      <c r="J33" s="233"/>
    </row>
    <row r="34" customFormat="false" ht="17.25" hidden="false" customHeight="false" outlineLevel="0" collapsed="false">
      <c r="B34" s="227" t="s">
        <v>123</v>
      </c>
      <c r="C34" s="228" t="n">
        <f aca="false">SUM(C19:C33)</f>
        <v>916</v>
      </c>
      <c r="D34" s="229" t="n">
        <f aca="false">SUM(D19:D33)</f>
        <v>0.75020475020475</v>
      </c>
      <c r="G34" s="57"/>
    </row>
    <row r="35" customFormat="false" ht="17.25" hidden="false" customHeight="false" outlineLevel="0" collapsed="false">
      <c r="B35" s="234" t="s">
        <v>124</v>
      </c>
      <c r="C35" s="235"/>
      <c r="D35" s="236"/>
      <c r="G35" s="57"/>
    </row>
    <row r="36" customFormat="false" ht="17.25" hidden="false" customHeight="false" outlineLevel="0" collapsed="false">
      <c r="B36" s="237" t="s">
        <v>125</v>
      </c>
      <c r="C36" s="228" t="n">
        <f aca="false">SUM(D35:D35)</f>
        <v>0</v>
      </c>
      <c r="D36" s="229" t="n">
        <f aca="false">SUM(D35:D35)</f>
        <v>0</v>
      </c>
      <c r="G36" s="57"/>
    </row>
    <row r="37" customFormat="false" ht="16.5" hidden="false" customHeight="false" outlineLevel="0" collapsed="false">
      <c r="B37" s="218" t="s">
        <v>126</v>
      </c>
      <c r="C37" s="238"/>
      <c r="D37" s="239"/>
    </row>
    <row r="38" customFormat="false" ht="15.75" hidden="false" customHeight="false" outlineLevel="0" collapsed="false">
      <c r="B38" s="221" t="s">
        <v>127</v>
      </c>
      <c r="C38" s="240"/>
      <c r="D38" s="220"/>
    </row>
    <row r="39" customFormat="false" ht="15.75" hidden="false" customHeight="false" outlineLevel="0" collapsed="false">
      <c r="B39" s="221" t="s">
        <v>128</v>
      </c>
      <c r="C39" s="240"/>
      <c r="D39" s="241"/>
    </row>
    <row r="40" customFormat="false" ht="15.75" hidden="false" customHeight="false" outlineLevel="0" collapsed="false">
      <c r="B40" s="221" t="s">
        <v>129</v>
      </c>
      <c r="C40" s="240"/>
      <c r="D40" s="220"/>
    </row>
    <row r="41" customFormat="false" ht="15.75" hidden="false" customHeight="false" outlineLevel="0" collapsed="false">
      <c r="B41" s="221" t="s">
        <v>130</v>
      </c>
      <c r="C41" s="240"/>
      <c r="D41" s="224"/>
    </row>
    <row r="42" customFormat="false" ht="15.75" hidden="false" customHeight="false" outlineLevel="0" collapsed="false">
      <c r="B42" s="221" t="s">
        <v>131</v>
      </c>
      <c r="C42" s="240"/>
      <c r="D42" s="220"/>
    </row>
    <row r="43" customFormat="false" ht="15.75" hidden="false" customHeight="false" outlineLevel="0" collapsed="false">
      <c r="B43" s="221" t="s">
        <v>132</v>
      </c>
      <c r="C43" s="240"/>
      <c r="D43" s="242"/>
    </row>
    <row r="44" customFormat="false" ht="16.5" hidden="false" customHeight="false" outlineLevel="0" collapsed="false">
      <c r="B44" s="221" t="s">
        <v>133</v>
      </c>
      <c r="C44" s="240"/>
      <c r="D44" s="220"/>
    </row>
    <row r="45" customFormat="false" ht="17.25" hidden="false" customHeight="false" outlineLevel="0" collapsed="false">
      <c r="B45" s="227" t="s">
        <v>134</v>
      </c>
      <c r="C45" s="228" t="n">
        <f aca="false">SUM(C37:C44)</f>
        <v>0</v>
      </c>
      <c r="D45" s="229" t="n">
        <f aca="false">SUM(D37:D44)</f>
        <v>0</v>
      </c>
      <c r="J45" s="160"/>
      <c r="K45" s="160"/>
      <c r="L45" s="160"/>
    </row>
    <row r="46" customFormat="false" ht="17.25" hidden="false" customHeight="false" outlineLevel="0" collapsed="false">
      <c r="B46" s="227" t="s">
        <v>135</v>
      </c>
      <c r="C46" s="228"/>
      <c r="D46" s="229"/>
      <c r="J46" s="160"/>
      <c r="K46" s="160"/>
      <c r="L46" s="160"/>
    </row>
    <row r="47" customFormat="false" ht="17.25" hidden="false" customHeight="false" outlineLevel="0" collapsed="false">
      <c r="B47" s="227" t="s">
        <v>136</v>
      </c>
      <c r="C47" s="228" t="n">
        <f aca="false">SUM(C45,C36,C34,C18)</f>
        <v>1221</v>
      </c>
      <c r="D47" s="243" t="n">
        <f aca="false">D18+D34+D36+D45</f>
        <v>1</v>
      </c>
    </row>
    <row r="48" customFormat="false" ht="13.5" hidden="false" customHeight="false" outlineLevel="0" collapsed="false">
      <c r="E48" s="244"/>
    </row>
    <row r="49" customFormat="false" ht="12.75" hidden="false" customHeight="false" outlineLevel="0" collapsed="false">
      <c r="E49" s="245"/>
    </row>
    <row r="50" customFormat="false" ht="13.5" hidden="false" customHeight="false" outlineLevel="0" collapsed="false">
      <c r="E50" s="246"/>
    </row>
    <row r="51" customFormat="false" ht="16.5" hidden="false" customHeight="false" outlineLevel="0" collapsed="false">
      <c r="B51" s="247" t="s">
        <v>137</v>
      </c>
      <c r="C51" s="247"/>
      <c r="D51" s="212" t="s">
        <v>97</v>
      </c>
      <c r="E51" s="246"/>
    </row>
    <row r="52" customFormat="false" ht="16.5" hidden="false" customHeight="false" outlineLevel="0" collapsed="false">
      <c r="B52" s="248" t="s">
        <v>138</v>
      </c>
      <c r="C52" s="249"/>
      <c r="D52" s="214" t="s">
        <v>99</v>
      </c>
      <c r="E52" s="246"/>
    </row>
    <row r="53" customFormat="false" ht="17.25" hidden="false" customHeight="false" outlineLevel="0" collapsed="false">
      <c r="B53" s="250" t="s">
        <v>139</v>
      </c>
      <c r="C53" s="216" t="s">
        <v>101</v>
      </c>
      <c r="D53" s="251"/>
      <c r="E53" s="245"/>
    </row>
    <row r="54" customFormat="false" ht="16.5" hidden="false" customHeight="false" outlineLevel="0" collapsed="false">
      <c r="B54" s="252"/>
      <c r="C54" s="253"/>
      <c r="D54" s="254"/>
      <c r="E54" s="245"/>
    </row>
    <row r="55" customFormat="false" ht="15.75" hidden="false" customHeight="false" outlineLevel="0" collapsed="false">
      <c r="B55" s="255" t="s">
        <v>102</v>
      </c>
      <c r="C55" s="222" t="n">
        <v>7427</v>
      </c>
      <c r="D55" s="225" t="n">
        <f aca="false">C55/C61</f>
        <v>0.970342304677293</v>
      </c>
      <c r="E55" s="246"/>
    </row>
    <row r="56" customFormat="false" ht="15.75" hidden="false" customHeight="false" outlineLevel="0" collapsed="false">
      <c r="B56" s="255" t="s">
        <v>77</v>
      </c>
      <c r="C56" s="222" t="n">
        <v>227</v>
      </c>
      <c r="D56" s="225" t="n">
        <f aca="false">C56/C61</f>
        <v>0.0296576953227071</v>
      </c>
      <c r="E56" s="245"/>
    </row>
    <row r="57" customFormat="false" ht="15.75" hidden="false" customHeight="false" outlineLevel="0" collapsed="false">
      <c r="B57" s="255" t="s">
        <v>140</v>
      </c>
      <c r="C57" s="222"/>
      <c r="D57" s="256"/>
      <c r="E57" s="160"/>
    </row>
    <row r="58" customFormat="false" ht="15.75" hidden="false" customHeight="false" outlineLevel="0" collapsed="false">
      <c r="B58" s="257" t="s">
        <v>141</v>
      </c>
      <c r="C58" s="222"/>
      <c r="D58" s="224"/>
    </row>
    <row r="59" customFormat="false" ht="15.75" hidden="false" customHeight="false" outlineLevel="0" collapsed="false">
      <c r="B59" s="257" t="s">
        <v>142</v>
      </c>
      <c r="C59" s="222"/>
      <c r="D59" s="258"/>
    </row>
    <row r="60" customFormat="false" ht="16.5" hidden="false" customHeight="false" outlineLevel="0" collapsed="false">
      <c r="B60" s="259" t="s">
        <v>121</v>
      </c>
      <c r="C60" s="62"/>
      <c r="D60" s="260"/>
    </row>
    <row r="61" customFormat="false" ht="17.25" hidden="false" customHeight="false" outlineLevel="0" collapsed="false">
      <c r="B61" s="261" t="s">
        <v>143</v>
      </c>
      <c r="C61" s="228" t="n">
        <f aca="false">SUM(C54:C60)</f>
        <v>7654</v>
      </c>
      <c r="D61" s="262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6" t="s">
        <v>144</v>
      </c>
    </row>
    <row r="64" customFormat="false" ht="12.75" hidden="false" customHeight="false" outlineLevel="0" collapsed="false">
      <c r="B64" s="263" t="s">
        <v>145</v>
      </c>
    </row>
    <row r="65" customFormat="false" ht="12.75" hidden="false" customHeight="false" outlineLevel="0" collapsed="false">
      <c r="B65" s="207" t="s">
        <v>14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4" t="s">
        <v>147</v>
      </c>
      <c r="C67" s="265"/>
      <c r="D67" s="266"/>
    </row>
    <row r="68" customFormat="false" ht="12.75" hidden="false" customHeight="false" outlineLevel="0" collapsed="false">
      <c r="B68" s="267"/>
      <c r="C68" s="268"/>
      <c r="D68" s="269"/>
    </row>
    <row r="69" customFormat="false" ht="12.75" hidden="false" customHeight="false" outlineLevel="0" collapsed="false">
      <c r="B69" s="270" t="s">
        <v>148</v>
      </c>
      <c r="C69" s="246"/>
      <c r="D69" s="271"/>
    </row>
    <row r="70" customFormat="false" ht="12.75" hidden="false" customHeight="false" outlineLevel="0" collapsed="false">
      <c r="B70" s="270" t="s">
        <v>149</v>
      </c>
      <c r="C70" s="246"/>
      <c r="D70" s="271"/>
    </row>
    <row r="71" customFormat="false" ht="12.75" hidden="false" customHeight="false" outlineLevel="0" collapsed="false">
      <c r="B71" s="270" t="s">
        <v>150</v>
      </c>
      <c r="C71" s="246"/>
      <c r="D71" s="271"/>
    </row>
    <row r="72" customFormat="false" ht="12.75" hidden="false" customHeight="false" outlineLevel="0" collapsed="false">
      <c r="B72" s="267"/>
      <c r="C72" s="268"/>
      <c r="D72" s="269"/>
    </row>
    <row r="73" customFormat="false" ht="13.5" hidden="false" customHeight="false" outlineLevel="0" collapsed="false">
      <c r="B73" s="272" t="s">
        <v>151</v>
      </c>
      <c r="C73" s="273"/>
      <c r="D73" s="269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5" t="s">
        <v>152</v>
      </c>
      <c r="D1" s="274"/>
    </row>
    <row r="2" customFormat="false" ht="21" hidden="false" customHeight="true" outlineLevel="0" collapsed="false">
      <c r="A2" s="276" t="s">
        <v>153</v>
      </c>
      <c r="B2" s="277"/>
      <c r="C2" s="278"/>
      <c r="D2" s="279"/>
      <c r="E2" s="280"/>
      <c r="F2" s="281" t="s">
        <v>9</v>
      </c>
    </row>
    <row r="3" customFormat="false" ht="16.5" hidden="false" customHeight="true" outlineLevel="0" collapsed="false">
      <c r="A3" s="282"/>
      <c r="B3" s="283"/>
      <c r="C3" s="284"/>
      <c r="D3" s="279"/>
    </row>
    <row r="4" customFormat="false" ht="13.5" hidden="false" customHeight="false" outlineLevel="0" collapsed="false">
      <c r="A4" s="285" t="s">
        <v>154</v>
      </c>
      <c r="B4" s="286" t="s">
        <v>155</v>
      </c>
      <c r="C4" s="287" t="s">
        <v>156</v>
      </c>
      <c r="D4" s="288" t="s">
        <v>157</v>
      </c>
      <c r="E4" s="287" t="s">
        <v>158</v>
      </c>
      <c r="F4" s="288" t="s">
        <v>159</v>
      </c>
    </row>
    <row r="5" customFormat="false" ht="13.5" hidden="false" customHeight="false" outlineLevel="0" collapsed="false">
      <c r="A5" s="289"/>
      <c r="B5" s="290" t="s">
        <v>160</v>
      </c>
      <c r="C5" s="291" t="s">
        <v>161</v>
      </c>
      <c r="D5" s="292" t="s">
        <v>161</v>
      </c>
      <c r="E5" s="291" t="s">
        <v>162</v>
      </c>
      <c r="F5" s="292" t="s">
        <v>162</v>
      </c>
    </row>
    <row r="6" customFormat="false" ht="15.75" hidden="false" customHeight="false" outlineLevel="0" collapsed="false">
      <c r="A6" s="293" t="s">
        <v>163</v>
      </c>
      <c r="B6" s="294" t="s">
        <v>164</v>
      </c>
      <c r="C6" s="295"/>
      <c r="D6" s="296"/>
      <c r="E6" s="297"/>
      <c r="F6" s="298"/>
    </row>
    <row r="7" customFormat="false" ht="15" hidden="false" customHeight="false" outlineLevel="0" collapsed="false">
      <c r="A7" s="299"/>
      <c r="B7" s="300" t="s">
        <v>165</v>
      </c>
      <c r="C7" s="301"/>
      <c r="D7" s="302"/>
      <c r="E7" s="303"/>
      <c r="F7" s="304"/>
    </row>
    <row r="8" customFormat="false" ht="15.75" hidden="false" customHeight="false" outlineLevel="0" collapsed="false">
      <c r="A8" s="305"/>
      <c r="B8" s="306" t="s">
        <v>166</v>
      </c>
      <c r="C8" s="307"/>
      <c r="D8" s="308"/>
      <c r="E8" s="309"/>
      <c r="F8" s="310"/>
    </row>
    <row r="9" customFormat="false" ht="15.75" hidden="false" customHeight="false" outlineLevel="0" collapsed="false">
      <c r="A9" s="299" t="s">
        <v>167</v>
      </c>
      <c r="B9" s="311" t="s">
        <v>168</v>
      </c>
      <c r="C9" s="301"/>
      <c r="D9" s="304"/>
      <c r="E9" s="303"/>
      <c r="F9" s="304"/>
    </row>
    <row r="10" customFormat="false" ht="15" hidden="false" customHeight="false" outlineLevel="0" collapsed="false">
      <c r="A10" s="299"/>
      <c r="B10" s="311" t="s">
        <v>164</v>
      </c>
      <c r="C10" s="301"/>
      <c r="D10" s="304"/>
      <c r="E10" s="303"/>
      <c r="F10" s="304"/>
    </row>
    <row r="11" customFormat="false" ht="16.5" hidden="false" customHeight="false" outlineLevel="0" collapsed="false">
      <c r="A11" s="299"/>
      <c r="B11" s="311" t="s">
        <v>169</v>
      </c>
      <c r="C11" s="312" t="n">
        <v>191</v>
      </c>
      <c r="D11" s="304"/>
      <c r="E11" s="313" t="n">
        <v>175</v>
      </c>
      <c r="F11" s="304"/>
    </row>
    <row r="12" customFormat="false" ht="16.5" hidden="false" customHeight="false" outlineLevel="0" collapsed="false">
      <c r="A12" s="299"/>
      <c r="B12" s="311" t="s">
        <v>170</v>
      </c>
      <c r="C12" s="312" t="n">
        <v>146</v>
      </c>
      <c r="D12" s="314"/>
      <c r="E12" s="313" t="n">
        <v>143</v>
      </c>
      <c r="F12" s="314"/>
    </row>
    <row r="13" customFormat="false" ht="16.5" hidden="false" customHeight="false" outlineLevel="0" collapsed="false">
      <c r="A13" s="299"/>
      <c r="B13" s="311" t="s">
        <v>165</v>
      </c>
      <c r="C13" s="312" t="n">
        <v>149</v>
      </c>
      <c r="D13" s="314"/>
      <c r="E13" s="313" t="n">
        <v>163</v>
      </c>
      <c r="F13" s="314"/>
    </row>
    <row r="14" customFormat="false" ht="16.5" hidden="false" customHeight="false" outlineLevel="0" collapsed="false">
      <c r="A14" s="299"/>
      <c r="B14" s="311" t="s">
        <v>171</v>
      </c>
      <c r="C14" s="312"/>
      <c r="D14" s="314"/>
      <c r="E14" s="313"/>
      <c r="F14" s="314"/>
    </row>
    <row r="15" customFormat="false" ht="16.5" hidden="false" customHeight="false" outlineLevel="0" collapsed="false">
      <c r="A15" s="299"/>
      <c r="B15" s="311" t="s">
        <v>172</v>
      </c>
      <c r="C15" s="312"/>
      <c r="D15" s="314"/>
      <c r="E15" s="313"/>
      <c r="F15" s="314"/>
    </row>
    <row r="16" customFormat="false" ht="16.5" hidden="false" customHeight="false" outlineLevel="0" collapsed="false">
      <c r="A16" s="299"/>
      <c r="B16" s="311" t="s">
        <v>173</v>
      </c>
      <c r="C16" s="312"/>
      <c r="D16" s="314"/>
      <c r="E16" s="313"/>
      <c r="F16" s="314"/>
    </row>
    <row r="17" customFormat="false" ht="16.5" hidden="false" customHeight="false" outlineLevel="0" collapsed="false">
      <c r="A17" s="299"/>
      <c r="B17" s="311" t="s">
        <v>174</v>
      </c>
      <c r="C17" s="312"/>
      <c r="D17" s="314"/>
      <c r="E17" s="313"/>
      <c r="F17" s="314"/>
    </row>
    <row r="18" customFormat="false" ht="16.5" hidden="false" customHeight="false" outlineLevel="0" collapsed="false">
      <c r="A18" s="299"/>
      <c r="B18" s="311" t="s">
        <v>175</v>
      </c>
      <c r="C18" s="312"/>
      <c r="D18" s="314"/>
      <c r="E18" s="313"/>
      <c r="F18" s="314"/>
    </row>
    <row r="19" customFormat="false" ht="16.5" hidden="false" customHeight="false" outlineLevel="0" collapsed="false">
      <c r="A19" s="299"/>
      <c r="B19" s="311" t="s">
        <v>176</v>
      </c>
      <c r="C19" s="313"/>
      <c r="D19" s="314"/>
      <c r="E19" s="313"/>
      <c r="F19" s="314"/>
    </row>
    <row r="20" customFormat="false" ht="16.5" hidden="false" customHeight="false" outlineLevel="0" collapsed="false">
      <c r="A20" s="299"/>
      <c r="B20" s="311" t="s">
        <v>177</v>
      </c>
      <c r="C20" s="313" t="n">
        <v>199</v>
      </c>
      <c r="D20" s="314"/>
      <c r="E20" s="313" t="n">
        <v>180</v>
      </c>
      <c r="F20" s="314"/>
    </row>
    <row r="21" customFormat="false" ht="16.5" hidden="false" customHeight="false" outlineLevel="0" collapsed="false">
      <c r="A21" s="299"/>
      <c r="B21" s="311" t="s">
        <v>178</v>
      </c>
      <c r="C21" s="313" t="n">
        <v>22</v>
      </c>
      <c r="D21" s="314"/>
      <c r="E21" s="313" t="n">
        <v>21</v>
      </c>
      <c r="F21" s="314"/>
    </row>
    <row r="22" customFormat="false" ht="16.5" hidden="false" customHeight="false" outlineLevel="0" collapsed="false">
      <c r="A22" s="299"/>
      <c r="B22" s="311" t="s">
        <v>179</v>
      </c>
      <c r="C22" s="315"/>
      <c r="D22" s="314"/>
      <c r="E22" s="313"/>
      <c r="F22" s="314"/>
    </row>
    <row r="23" customFormat="false" ht="16.5" hidden="false" customHeight="false" outlineLevel="0" collapsed="false">
      <c r="A23" s="299"/>
      <c r="B23" s="311" t="s">
        <v>180</v>
      </c>
      <c r="C23" s="312" t="n">
        <v>504</v>
      </c>
      <c r="D23" s="314"/>
      <c r="E23" s="313" t="n">
        <v>619</v>
      </c>
      <c r="F23" s="314"/>
    </row>
    <row r="24" customFormat="false" ht="16.5" hidden="false" customHeight="false" outlineLevel="0" collapsed="false">
      <c r="A24" s="299"/>
      <c r="B24" s="311" t="s">
        <v>181</v>
      </c>
      <c r="C24" s="312"/>
      <c r="D24" s="314"/>
      <c r="E24" s="313"/>
      <c r="F24" s="314"/>
    </row>
    <row r="25" customFormat="false" ht="16.5" hidden="false" customHeight="false" outlineLevel="0" collapsed="false">
      <c r="A25" s="299"/>
      <c r="B25" s="311" t="s">
        <v>182</v>
      </c>
      <c r="C25" s="312"/>
      <c r="D25" s="314"/>
      <c r="E25" s="313"/>
      <c r="F25" s="314"/>
    </row>
    <row r="26" customFormat="false" ht="16.5" hidden="false" customHeight="false" outlineLevel="0" collapsed="false">
      <c r="A26" s="299"/>
      <c r="B26" s="311" t="s">
        <v>183</v>
      </c>
      <c r="C26" s="312"/>
      <c r="D26" s="314"/>
      <c r="E26" s="313"/>
      <c r="F26" s="314"/>
    </row>
    <row r="27" customFormat="false" ht="16.5" hidden="false" customHeight="false" outlineLevel="0" collapsed="false">
      <c r="A27" s="299"/>
      <c r="B27" s="311" t="s">
        <v>184</v>
      </c>
      <c r="C27" s="312" t="n">
        <v>10</v>
      </c>
      <c r="D27" s="314"/>
      <c r="E27" s="313" t="n">
        <v>37</v>
      </c>
      <c r="F27" s="314"/>
    </row>
    <row r="28" customFormat="false" ht="17.25" hidden="false" customHeight="false" outlineLevel="0" collapsed="false">
      <c r="A28" s="299"/>
      <c r="B28" s="316" t="s">
        <v>166</v>
      </c>
      <c r="C28" s="312"/>
      <c r="D28" s="317" t="n">
        <f aca="false">SUM(C9:C27)</f>
        <v>1221</v>
      </c>
      <c r="E28" s="313"/>
      <c r="F28" s="317" t="n">
        <f aca="false">SUM(E9:E27)</f>
        <v>1338</v>
      </c>
    </row>
    <row r="29" customFormat="false" ht="17.25" hidden="false" customHeight="false" outlineLevel="0" collapsed="false">
      <c r="A29" s="293" t="s">
        <v>185</v>
      </c>
      <c r="B29" s="318" t="s">
        <v>165</v>
      </c>
      <c r="C29" s="319"/>
      <c r="D29" s="320"/>
      <c r="E29" s="321"/>
      <c r="F29" s="320"/>
    </row>
    <row r="30" customFormat="false" ht="16.5" hidden="false" customHeight="false" outlineLevel="0" collapsed="false">
      <c r="A30" s="299"/>
      <c r="B30" s="311" t="s">
        <v>170</v>
      </c>
      <c r="C30" s="312"/>
      <c r="D30" s="317"/>
      <c r="E30" s="313"/>
      <c r="F30" s="317"/>
    </row>
    <row r="31" customFormat="false" ht="17.25" hidden="false" customHeight="false" outlineLevel="0" collapsed="false">
      <c r="A31" s="299"/>
      <c r="B31" s="316" t="s">
        <v>166</v>
      </c>
      <c r="C31" s="312"/>
      <c r="D31" s="317" t="n">
        <f aca="false">SUM(C29:C30)</f>
        <v>0</v>
      </c>
      <c r="E31" s="313"/>
      <c r="F31" s="317" t="n">
        <f aca="false">SUM(E29:E30)</f>
        <v>0</v>
      </c>
    </row>
    <row r="32" customFormat="false" ht="15.75" hidden="false" customHeight="false" outlineLevel="0" collapsed="false">
      <c r="A32" s="293" t="s">
        <v>186</v>
      </c>
      <c r="B32" s="318" t="s">
        <v>170</v>
      </c>
      <c r="C32" s="295"/>
      <c r="D32" s="296"/>
      <c r="E32" s="297"/>
      <c r="F32" s="296"/>
    </row>
    <row r="33" customFormat="false" ht="16.5" hidden="false" customHeight="false" outlineLevel="0" collapsed="false">
      <c r="A33" s="299"/>
      <c r="B33" s="311" t="s">
        <v>165</v>
      </c>
      <c r="C33" s="312" t="n">
        <v>532</v>
      </c>
      <c r="D33" s="314"/>
      <c r="E33" s="313" t="n">
        <v>59</v>
      </c>
      <c r="F33" s="314"/>
    </row>
    <row r="34" customFormat="false" ht="16.5" hidden="false" customHeight="false" outlineLevel="0" collapsed="false">
      <c r="A34" s="299"/>
      <c r="B34" s="311" t="s">
        <v>187</v>
      </c>
      <c r="C34" s="312"/>
      <c r="D34" s="314"/>
      <c r="E34" s="313"/>
      <c r="F34" s="314"/>
    </row>
    <row r="35" customFormat="false" ht="16.5" hidden="false" customHeight="false" outlineLevel="0" collapsed="false">
      <c r="A35" s="299"/>
      <c r="B35" s="311" t="s">
        <v>172</v>
      </c>
      <c r="C35" s="313"/>
      <c r="D35" s="317"/>
      <c r="E35" s="313"/>
      <c r="F35" s="314"/>
    </row>
    <row r="36" customFormat="false" ht="16.5" hidden="false" customHeight="false" outlineLevel="0" collapsed="false">
      <c r="A36" s="299"/>
      <c r="B36" s="311" t="s">
        <v>174</v>
      </c>
      <c r="C36" s="313"/>
      <c r="D36" s="317"/>
      <c r="E36" s="313"/>
      <c r="F36" s="314"/>
    </row>
    <row r="37" customFormat="false" ht="16.5" hidden="false" customHeight="false" outlineLevel="0" collapsed="false">
      <c r="A37" s="299"/>
      <c r="B37" s="311" t="s">
        <v>184</v>
      </c>
      <c r="C37" s="313"/>
      <c r="D37" s="317"/>
      <c r="E37" s="313"/>
      <c r="F37" s="317"/>
    </row>
    <row r="38" customFormat="false" ht="17.25" hidden="false" customHeight="false" outlineLevel="0" collapsed="false">
      <c r="A38" s="305"/>
      <c r="B38" s="322" t="s">
        <v>166</v>
      </c>
      <c r="C38" s="323"/>
      <c r="D38" s="324" t="n">
        <f aca="false">SUM(C32:C38)</f>
        <v>532</v>
      </c>
      <c r="E38" s="325"/>
      <c r="F38" s="324" t="n">
        <f aca="false">SUM(E32:E38)</f>
        <v>59</v>
      </c>
    </row>
    <row r="39" customFormat="false" ht="17.25" hidden="false" customHeight="false" outlineLevel="0" collapsed="false">
      <c r="A39" s="299" t="s">
        <v>188</v>
      </c>
      <c r="B39" s="311" t="s">
        <v>187</v>
      </c>
      <c r="C39" s="312"/>
      <c r="D39" s="317"/>
      <c r="E39" s="313"/>
      <c r="F39" s="317"/>
    </row>
    <row r="40" customFormat="false" ht="16.5" hidden="false" customHeight="false" outlineLevel="0" collapsed="false">
      <c r="A40" s="299"/>
      <c r="B40" s="311" t="s">
        <v>165</v>
      </c>
      <c r="C40" s="312"/>
      <c r="D40" s="314"/>
      <c r="E40" s="313"/>
      <c r="F40" s="317"/>
    </row>
    <row r="41" customFormat="false" ht="16.5" hidden="false" customHeight="false" outlineLevel="0" collapsed="false">
      <c r="A41" s="299"/>
      <c r="B41" s="311" t="s">
        <v>189</v>
      </c>
      <c r="C41" s="312"/>
      <c r="D41" s="314"/>
      <c r="E41" s="313"/>
      <c r="F41" s="317"/>
    </row>
    <row r="42" customFormat="false" ht="17.25" hidden="false" customHeight="false" outlineLevel="0" collapsed="false">
      <c r="A42" s="299"/>
      <c r="B42" s="316" t="s">
        <v>166</v>
      </c>
      <c r="C42" s="312"/>
      <c r="D42" s="317" t="n">
        <f aca="false">SUM(C39:C41)</f>
        <v>0</v>
      </c>
      <c r="E42" s="313"/>
      <c r="F42" s="317" t="n">
        <f aca="false">SUM(E39:E41)</f>
        <v>0</v>
      </c>
    </row>
    <row r="43" customFormat="false" ht="17.25" hidden="false" customHeight="false" outlineLevel="0" collapsed="false">
      <c r="A43" s="293" t="s">
        <v>190</v>
      </c>
      <c r="B43" s="318" t="s">
        <v>165</v>
      </c>
      <c r="C43" s="319" t="n">
        <v>3088</v>
      </c>
      <c r="D43" s="320"/>
      <c r="E43" s="321" t="n">
        <v>750</v>
      </c>
      <c r="F43" s="320"/>
    </row>
    <row r="44" customFormat="false" ht="16.5" hidden="false" customHeight="false" outlineLevel="0" collapsed="false">
      <c r="A44" s="299"/>
      <c r="B44" s="311" t="s">
        <v>176</v>
      </c>
      <c r="C44" s="312"/>
      <c r="D44" s="317"/>
      <c r="E44" s="313"/>
      <c r="F44" s="317"/>
      <c r="G44" s="160"/>
    </row>
    <row r="45" customFormat="false" ht="16.5" hidden="false" customHeight="false" outlineLevel="0" collapsed="false">
      <c r="A45" s="299"/>
      <c r="B45" s="311" t="s">
        <v>184</v>
      </c>
      <c r="C45" s="312"/>
      <c r="D45" s="317"/>
      <c r="E45" s="313"/>
      <c r="F45" s="317"/>
      <c r="G45" s="160"/>
    </row>
    <row r="46" customFormat="false" ht="17.25" hidden="false" customHeight="false" outlineLevel="0" collapsed="false">
      <c r="A46" s="305"/>
      <c r="B46" s="322" t="s">
        <v>166</v>
      </c>
      <c r="C46" s="323"/>
      <c r="D46" s="324" t="n">
        <f aca="false">SUM(C43:C46)</f>
        <v>3088</v>
      </c>
      <c r="E46" s="325"/>
      <c r="F46" s="324" t="n">
        <f aca="false">SUM(E43:E46)</f>
        <v>750</v>
      </c>
    </row>
    <row r="47" customFormat="false" ht="17.25" hidden="false" customHeight="false" outlineLevel="0" collapsed="false">
      <c r="A47" s="299" t="s">
        <v>191</v>
      </c>
      <c r="B47" s="311" t="s">
        <v>192</v>
      </c>
      <c r="C47" s="312"/>
      <c r="D47" s="326"/>
      <c r="E47" s="313"/>
      <c r="F47" s="326"/>
    </row>
    <row r="48" customFormat="false" ht="16.5" hidden="false" customHeight="false" outlineLevel="0" collapsed="false">
      <c r="A48" s="299"/>
      <c r="B48" s="311" t="s">
        <v>173</v>
      </c>
      <c r="C48" s="312"/>
      <c r="D48" s="326"/>
      <c r="E48" s="313"/>
      <c r="F48" s="326"/>
    </row>
    <row r="49" customFormat="false" ht="16.5" hidden="false" customHeight="false" outlineLevel="0" collapsed="false">
      <c r="A49" s="299"/>
      <c r="B49" s="311" t="s">
        <v>193</v>
      </c>
      <c r="C49" s="312" t="n">
        <v>25</v>
      </c>
      <c r="D49" s="326"/>
      <c r="E49" s="313" t="n">
        <v>11</v>
      </c>
      <c r="F49" s="326"/>
    </row>
    <row r="50" customFormat="false" ht="17.25" hidden="false" customHeight="false" outlineLevel="0" collapsed="false">
      <c r="A50" s="299"/>
      <c r="B50" s="316" t="s">
        <v>166</v>
      </c>
      <c r="C50" s="312"/>
      <c r="D50" s="317" t="n">
        <f aca="false">SUM(C47:C49)</f>
        <v>25</v>
      </c>
      <c r="E50" s="313"/>
      <c r="F50" s="317" t="n">
        <f aca="false">SUM(E47:E49)</f>
        <v>11</v>
      </c>
    </row>
    <row r="51" customFormat="false" ht="18" hidden="false" customHeight="false" outlineLevel="0" collapsed="false">
      <c r="A51" s="327" t="s">
        <v>194</v>
      </c>
      <c r="B51" s="328" t="s">
        <v>184</v>
      </c>
      <c r="C51" s="329"/>
      <c r="D51" s="330"/>
      <c r="E51" s="331"/>
      <c r="F51" s="330"/>
    </row>
    <row r="52" customFormat="false" ht="18" hidden="false" customHeight="false" outlineLevel="0" collapsed="false">
      <c r="A52" s="327" t="s">
        <v>195</v>
      </c>
      <c r="B52" s="328" t="s">
        <v>170</v>
      </c>
      <c r="C52" s="329"/>
      <c r="D52" s="330"/>
      <c r="E52" s="331"/>
      <c r="F52" s="330"/>
    </row>
    <row r="53" customFormat="false" ht="17.25" hidden="false" customHeight="false" outlineLevel="0" collapsed="false">
      <c r="A53" s="299" t="s">
        <v>196</v>
      </c>
      <c r="B53" s="311" t="s">
        <v>165</v>
      </c>
      <c r="C53" s="312" t="n">
        <v>113</v>
      </c>
      <c r="D53" s="317"/>
      <c r="E53" s="313" t="n">
        <v>24</v>
      </c>
      <c r="F53" s="317"/>
    </row>
    <row r="54" customFormat="false" ht="16.5" hidden="false" customHeight="false" outlineLevel="0" collapsed="false">
      <c r="A54" s="299"/>
      <c r="B54" s="311" t="s">
        <v>177</v>
      </c>
      <c r="C54" s="312"/>
      <c r="D54" s="317"/>
      <c r="E54" s="313"/>
      <c r="F54" s="317"/>
    </row>
    <row r="55" customFormat="false" ht="16.5" hidden="false" customHeight="false" outlineLevel="0" collapsed="false">
      <c r="A55" s="299"/>
      <c r="B55" s="311" t="s">
        <v>178</v>
      </c>
      <c r="C55" s="312" t="n">
        <v>65</v>
      </c>
      <c r="D55" s="317"/>
      <c r="E55" s="313" t="n">
        <v>10</v>
      </c>
      <c r="F55" s="317"/>
    </row>
    <row r="56" customFormat="false" ht="16.5" hidden="false" customHeight="false" outlineLevel="0" collapsed="false">
      <c r="A56" s="299"/>
      <c r="B56" s="311" t="s">
        <v>170</v>
      </c>
      <c r="C56" s="312" t="n">
        <v>24</v>
      </c>
      <c r="D56" s="317"/>
      <c r="E56" s="313" t="n">
        <v>4</v>
      </c>
      <c r="F56" s="317"/>
    </row>
    <row r="57" customFormat="false" ht="16.5" hidden="false" customHeight="false" outlineLevel="0" collapsed="false">
      <c r="A57" s="299"/>
      <c r="B57" s="311" t="s">
        <v>184</v>
      </c>
      <c r="C57" s="312"/>
      <c r="D57" s="317"/>
      <c r="E57" s="313"/>
      <c r="F57" s="317"/>
    </row>
    <row r="58" customFormat="false" ht="17.25" hidden="false" customHeight="false" outlineLevel="0" collapsed="false">
      <c r="A58" s="305"/>
      <c r="B58" s="322" t="s">
        <v>166</v>
      </c>
      <c r="C58" s="323"/>
      <c r="D58" s="324" t="n">
        <f aca="false">SUM(C53:C57)</f>
        <v>202</v>
      </c>
      <c r="E58" s="325"/>
      <c r="F58" s="324" t="n">
        <f aca="false">SUM(E53:E57)</f>
        <v>38</v>
      </c>
    </row>
    <row r="59" customFormat="false" ht="18" hidden="false" customHeight="false" outlineLevel="0" collapsed="false">
      <c r="A59" s="332" t="s">
        <v>197</v>
      </c>
      <c r="B59" s="333"/>
      <c r="C59" s="331"/>
      <c r="D59" s="334" t="n">
        <f aca="false">SUM(D6:D58)</f>
        <v>5068</v>
      </c>
      <c r="E59" s="331"/>
      <c r="F59" s="334" t="n">
        <f aca="false">SUM(F6:F58)</f>
        <v>2196</v>
      </c>
    </row>
    <row r="60" customFormat="false" ht="13.5" hidden="false" customHeight="false" outlineLevel="0" collapsed="false">
      <c r="A60" s="58" t="s">
        <v>198</v>
      </c>
      <c r="B60" s="111"/>
      <c r="C60" s="335"/>
      <c r="D60" s="111"/>
      <c r="E60" s="111"/>
    </row>
    <row r="61" customFormat="false" ht="12.75" hidden="false" customHeight="false" outlineLevel="0" collapsed="false">
      <c r="A61" s="336" t="s">
        <v>199</v>
      </c>
      <c r="B61" s="337"/>
      <c r="C61" s="338"/>
      <c r="D61" s="339"/>
      <c r="E61" s="340"/>
      <c r="F61" s="341"/>
    </row>
    <row r="62" customFormat="false" ht="18.75" hidden="false" customHeight="true" outlineLevel="0" collapsed="false">
      <c r="A62" s="342"/>
      <c r="B62" s="343"/>
      <c r="C62" s="344"/>
      <c r="D62" s="341"/>
      <c r="E62" s="341"/>
      <c r="F62" s="341"/>
    </row>
    <row r="63" customFormat="false" ht="24.75" hidden="false" customHeight="true" outlineLevel="0" collapsed="false">
      <c r="A63" s="275" t="s">
        <v>200</v>
      </c>
      <c r="B63" s="345"/>
      <c r="C63" s="346"/>
      <c r="D63" s="346"/>
      <c r="E63" s="341"/>
      <c r="F63" s="341"/>
    </row>
    <row r="64" customFormat="false" ht="18.75" hidden="false" customHeight="false" outlineLevel="0" collapsed="false">
      <c r="A64" s="276" t="s">
        <v>153</v>
      </c>
      <c r="B64" s="345"/>
      <c r="C64" s="346"/>
      <c r="D64" s="346"/>
      <c r="E64" s="341"/>
      <c r="F64" s="341"/>
    </row>
    <row r="65" customFormat="false" ht="15.75" hidden="false" customHeight="true" outlineLevel="0" collapsed="false">
      <c r="A65" s="345"/>
      <c r="B65" s="345"/>
      <c r="C65" s="346"/>
      <c r="D65" s="346"/>
      <c r="E65" s="341"/>
      <c r="F65" s="341"/>
    </row>
    <row r="66" customFormat="false" ht="13.5" hidden="false" customHeight="false" outlineLevel="0" collapsed="false">
      <c r="A66" s="285" t="s">
        <v>154</v>
      </c>
      <c r="B66" s="286" t="s">
        <v>155</v>
      </c>
      <c r="C66" s="347" t="s">
        <v>156</v>
      </c>
      <c r="D66" s="347" t="s">
        <v>157</v>
      </c>
      <c r="E66" s="288" t="s">
        <v>158</v>
      </c>
      <c r="F66" s="348" t="s">
        <v>159</v>
      </c>
    </row>
    <row r="67" customFormat="false" ht="13.5" hidden="false" customHeight="false" outlineLevel="0" collapsed="false">
      <c r="A67" s="289"/>
      <c r="B67" s="290" t="s">
        <v>160</v>
      </c>
      <c r="C67" s="292" t="s">
        <v>161</v>
      </c>
      <c r="D67" s="292" t="s">
        <v>161</v>
      </c>
      <c r="E67" s="349" t="s">
        <v>162</v>
      </c>
      <c r="F67" s="350" t="s">
        <v>162</v>
      </c>
    </row>
    <row r="68" customFormat="false" ht="16.5" hidden="false" customHeight="false" outlineLevel="0" collapsed="false">
      <c r="A68" s="299" t="s">
        <v>163</v>
      </c>
      <c r="B68" s="311"/>
      <c r="C68" s="351"/>
      <c r="D68" s="302"/>
      <c r="E68" s="304"/>
      <c r="F68" s="352"/>
    </row>
    <row r="69" customFormat="false" ht="17.25" hidden="false" customHeight="false" outlineLevel="0" collapsed="false">
      <c r="A69" s="353" t="s">
        <v>201</v>
      </c>
      <c r="B69" s="318" t="s">
        <v>193</v>
      </c>
      <c r="C69" s="354" t="n">
        <v>15</v>
      </c>
      <c r="D69" s="320"/>
      <c r="E69" s="355" t="n">
        <v>2</v>
      </c>
      <c r="F69" s="356"/>
    </row>
    <row r="70" customFormat="false" ht="17.25" hidden="false" customHeight="false" outlineLevel="0" collapsed="false">
      <c r="A70" s="322"/>
      <c r="B70" s="322" t="s">
        <v>166</v>
      </c>
      <c r="C70" s="357"/>
      <c r="D70" s="324" t="n">
        <f aca="false">SUM(C65:C69)</f>
        <v>15</v>
      </c>
      <c r="E70" s="358"/>
      <c r="F70" s="324" t="n">
        <f aca="false">SUM(E65:E69)</f>
        <v>2</v>
      </c>
    </row>
    <row r="71" customFormat="false" ht="17.25" hidden="false" customHeight="false" outlineLevel="0" collapsed="false">
      <c r="A71" s="299" t="s">
        <v>167</v>
      </c>
      <c r="B71" s="311" t="s">
        <v>170</v>
      </c>
      <c r="C71" s="314" t="n">
        <v>7427</v>
      </c>
      <c r="D71" s="317"/>
      <c r="E71" s="314" t="n">
        <v>9861</v>
      </c>
      <c r="F71" s="359"/>
    </row>
    <row r="72" customFormat="false" ht="16.5" hidden="false" customHeight="false" outlineLevel="0" collapsed="false">
      <c r="A72" s="299"/>
      <c r="B72" s="311" t="s">
        <v>104</v>
      </c>
      <c r="C72" s="314"/>
      <c r="D72" s="317"/>
      <c r="E72" s="314"/>
      <c r="F72" s="359"/>
    </row>
    <row r="73" customFormat="false" ht="16.5" hidden="false" customHeight="false" outlineLevel="0" collapsed="false">
      <c r="A73" s="299"/>
      <c r="B73" s="311" t="s">
        <v>187</v>
      </c>
      <c r="C73" s="314"/>
      <c r="D73" s="317"/>
      <c r="E73" s="314"/>
      <c r="F73" s="359"/>
    </row>
    <row r="74" customFormat="false" ht="16.5" hidden="false" customHeight="false" outlineLevel="0" collapsed="false">
      <c r="A74" s="299"/>
      <c r="B74" s="311" t="s">
        <v>193</v>
      </c>
      <c r="C74" s="314" t="n">
        <v>227</v>
      </c>
      <c r="D74" s="317"/>
      <c r="E74" s="314" t="n">
        <v>372</v>
      </c>
      <c r="F74" s="359"/>
    </row>
    <row r="75" customFormat="false" ht="16.5" hidden="false" customHeight="false" outlineLevel="0" collapsed="false">
      <c r="A75" s="299"/>
      <c r="B75" s="311" t="s">
        <v>202</v>
      </c>
      <c r="C75" s="314"/>
      <c r="D75" s="317"/>
      <c r="E75" s="314"/>
      <c r="F75" s="359"/>
    </row>
    <row r="76" customFormat="false" ht="17.25" hidden="false" customHeight="false" outlineLevel="0" collapsed="false">
      <c r="A76" s="299"/>
      <c r="B76" s="316" t="s">
        <v>166</v>
      </c>
      <c r="C76" s="314"/>
      <c r="D76" s="317" t="n">
        <f aca="false">SUM(C71:C75)</f>
        <v>7654</v>
      </c>
      <c r="E76" s="314"/>
      <c r="F76" s="360" t="n">
        <f aca="false">SUM(E71:E75)</f>
        <v>10233</v>
      </c>
    </row>
    <row r="77" customFormat="false" ht="18" hidden="false" customHeight="false" outlineLevel="0" collapsed="false">
      <c r="A77" s="327" t="s">
        <v>203</v>
      </c>
      <c r="B77" s="328"/>
      <c r="C77" s="361"/>
      <c r="D77" s="330"/>
      <c r="E77" s="362"/>
      <c r="F77" s="334"/>
    </row>
    <row r="78" customFormat="false" ht="18" hidden="false" customHeight="false" outlineLevel="0" collapsed="false">
      <c r="A78" s="327" t="s">
        <v>204</v>
      </c>
      <c r="B78" s="328"/>
      <c r="C78" s="361"/>
      <c r="D78" s="330"/>
      <c r="E78" s="362"/>
      <c r="F78" s="334"/>
    </row>
    <row r="79" customFormat="false" ht="17.25" hidden="false" customHeight="false" outlineLevel="0" collapsed="false">
      <c r="A79" s="299" t="s">
        <v>205</v>
      </c>
      <c r="B79" s="311" t="s">
        <v>170</v>
      </c>
      <c r="C79" s="363" t="n">
        <v>454</v>
      </c>
      <c r="D79" s="317"/>
      <c r="E79" s="314" t="n">
        <v>200</v>
      </c>
      <c r="F79" s="360"/>
    </row>
    <row r="80" customFormat="false" ht="16.5" hidden="false" customHeight="false" outlineLevel="0" collapsed="false">
      <c r="A80" s="299"/>
      <c r="B80" s="311" t="s">
        <v>193</v>
      </c>
      <c r="C80" s="363"/>
      <c r="D80" s="317"/>
      <c r="E80" s="314"/>
      <c r="F80" s="360"/>
    </row>
    <row r="81" customFormat="false" ht="17.25" hidden="false" customHeight="false" outlineLevel="0" collapsed="false">
      <c r="A81" s="299"/>
      <c r="B81" s="316" t="s">
        <v>166</v>
      </c>
      <c r="C81" s="363"/>
      <c r="D81" s="317" t="n">
        <f aca="false">SUM(C79:C81)</f>
        <v>454</v>
      </c>
      <c r="E81" s="314"/>
      <c r="F81" s="360" t="n">
        <f aca="false">SUM(E79:E81)</f>
        <v>200</v>
      </c>
    </row>
    <row r="82" customFormat="false" ht="18" hidden="false" customHeight="false" outlineLevel="0" collapsed="false">
      <c r="A82" s="327" t="s">
        <v>188</v>
      </c>
      <c r="B82" s="328" t="s">
        <v>104</v>
      </c>
      <c r="C82" s="361"/>
      <c r="D82" s="364"/>
      <c r="E82" s="362"/>
      <c r="F82" s="334"/>
    </row>
    <row r="83" customFormat="false" ht="17.25" hidden="false" customHeight="false" outlineLevel="0" collapsed="false">
      <c r="A83" s="299" t="s">
        <v>190</v>
      </c>
      <c r="B83" s="311" t="s">
        <v>104</v>
      </c>
      <c r="C83" s="363"/>
      <c r="D83" s="317"/>
      <c r="E83" s="314"/>
      <c r="F83" s="360"/>
    </row>
    <row r="84" customFormat="false" ht="16.5" hidden="false" customHeight="false" outlineLevel="0" collapsed="false">
      <c r="A84" s="299"/>
      <c r="B84" s="311" t="s">
        <v>182</v>
      </c>
      <c r="C84" s="363"/>
      <c r="D84" s="317"/>
      <c r="E84" s="314"/>
      <c r="F84" s="360"/>
    </row>
    <row r="85" customFormat="false" ht="17.25" hidden="false" customHeight="false" outlineLevel="0" collapsed="false">
      <c r="A85" s="305"/>
      <c r="B85" s="322" t="s">
        <v>166</v>
      </c>
      <c r="C85" s="357"/>
      <c r="D85" s="324"/>
      <c r="E85" s="358"/>
      <c r="F85" s="365"/>
    </row>
    <row r="86" customFormat="false" ht="18" hidden="false" customHeight="false" outlineLevel="0" collapsed="false">
      <c r="A86" s="366" t="s">
        <v>206</v>
      </c>
      <c r="B86" s="367"/>
      <c r="C86" s="329"/>
      <c r="D86" s="334" t="n">
        <f aca="false">SUM(D69:D85)</f>
        <v>8123</v>
      </c>
      <c r="E86" s="368"/>
      <c r="F86" s="334" t="n">
        <f aca="false">SUM(F69:F85)</f>
        <v>10435</v>
      </c>
    </row>
    <row r="87" customFormat="false" ht="13.5" hidden="false" customHeight="false" outlineLevel="0" collapsed="false">
      <c r="A87" s="58" t="s">
        <v>198</v>
      </c>
      <c r="B87" s="111"/>
      <c r="C87" s="335"/>
      <c r="D87" s="111"/>
      <c r="E87" s="111"/>
    </row>
    <row r="88" customFormat="false" ht="12.75" hidden="false" customHeight="false" outlineLevel="0" collapsed="false">
      <c r="A88" s="336" t="s">
        <v>207</v>
      </c>
      <c r="B88" s="337"/>
      <c r="C88" s="338"/>
      <c r="D88" s="339"/>
    </row>
    <row r="89" customFormat="false" ht="15.75" hidden="false" customHeight="false" outlineLevel="0" collapsed="false">
      <c r="A89" s="62" t="s">
        <v>208</v>
      </c>
    </row>
    <row r="90" customFormat="false" ht="12.75" hidden="false" customHeight="false" outlineLevel="0" collapsed="false">
      <c r="A90" s="111" t="s">
        <v>209</v>
      </c>
    </row>
    <row r="91" customFormat="false" ht="12.75" hidden="false" customHeight="false" outlineLevel="0" collapsed="false">
      <c r="A91" s="111" t="s">
        <v>21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7-06T15:39:56Z</cp:lastPrinted>
  <dcterms:modified xsi:type="dcterms:W3CDTF">2009-07-07T14:35:16Z</dcterms:modified>
  <cp:revision>0</cp:revision>
  <dc:subject/>
  <dc:title/>
</cp:coreProperties>
</file>